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" sheetId="1" state="visible" r:id="rId2"/>
    <sheet name="Stat" sheetId="2" state="visible" r:id="rId3"/>
    <sheet name="Feuil3" sheetId="3" state="visible" r:id="rId4"/>
  </sheets>
  <definedNames>
    <definedName function="false" hidden="false" localSheetId="0" name="_xlnm.Print_Area" vbProcedure="false">Detail!$A$1:$M$180</definedName>
    <definedName function="false" hidden="false" localSheetId="0" name="_xlnm.Print_Titles" vbProcedure="false">Detail!$1:$3</definedName>
    <definedName function="false" hidden="false" localSheetId="1" name="_xlnm.Print_Area" vbProcedure="false">Stat!$D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75">
  <si>
    <t xml:space="preserve">Informatique S1 : détail des notes 1ère session</t>
  </si>
  <si>
    <t xml:space="preserve">Numéro</t>
  </si>
  <si>
    <t xml:space="preserve">Nom</t>
  </si>
  <si>
    <t xml:space="preserve">Prénom</t>
  </si>
  <si>
    <t xml:space="preserve">Naissance</t>
  </si>
  <si>
    <t xml:space="preserve">Note finale</t>
  </si>
  <si>
    <t xml:space="preserve">grp TD</t>
  </si>
  <si>
    <t xml:space="preserve">note CC</t>
  </si>
  <si>
    <t xml:space="preserve">partiel</t>
  </si>
  <si>
    <t xml:space="preserve">exo1</t>
  </si>
  <si>
    <t xml:space="preserve">exo 2</t>
  </si>
  <si>
    <t xml:space="preserve">exo 3</t>
  </si>
  <si>
    <t xml:space="preserve">exo 4</t>
  </si>
  <si>
    <t xml:space="preserve">exo 5</t>
  </si>
  <si>
    <t xml:space="preserve">CC</t>
  </si>
  <si>
    <t xml:space="preserve">ABASSI</t>
  </si>
  <si>
    <t xml:space="preserve">SALIMA</t>
  </si>
  <si>
    <t xml:space="preserve"> 01/01/1987</t>
  </si>
  <si>
    <t xml:space="preserve">ABCHICHE</t>
  </si>
  <si>
    <t xml:space="preserve">FADILA</t>
  </si>
  <si>
    <t xml:space="preserve"> 18/06/1986</t>
  </si>
  <si>
    <t xml:space="preserve">ET</t>
  </si>
  <si>
    <t xml:space="preserve">ABDESSELAM</t>
  </si>
  <si>
    <t xml:space="preserve">KOCEILA</t>
  </si>
  <si>
    <t xml:space="preserve"> 28/09/1985</t>
  </si>
  <si>
    <t xml:space="preserve">AFONSO</t>
  </si>
  <si>
    <t xml:space="preserve">THOMAS</t>
  </si>
  <si>
    <t xml:space="preserve"> 11/11/1985</t>
  </si>
  <si>
    <t xml:space="preserve">AFRIAT</t>
  </si>
  <si>
    <t xml:space="preserve">JOHANNA</t>
  </si>
  <si>
    <t xml:space="preserve"> 05/03/1987</t>
  </si>
  <si>
    <t xml:space="preserve">AGBOYIBO</t>
  </si>
  <si>
    <t xml:space="preserve">KOSSIGAN</t>
  </si>
  <si>
    <t xml:space="preserve"> 31/08/1986</t>
  </si>
  <si>
    <t xml:space="preserve">AINOUZ</t>
  </si>
  <si>
    <t xml:space="preserve">FANNY</t>
  </si>
  <si>
    <t xml:space="preserve"> 24/10/1987</t>
  </si>
  <si>
    <t xml:space="preserve">ALEXIS</t>
  </si>
  <si>
    <t xml:space="preserve">ERIC</t>
  </si>
  <si>
    <t xml:space="preserve"> 10/11/1986</t>
  </si>
  <si>
    <t xml:space="preserve">AMSALLEM</t>
  </si>
  <si>
    <t xml:space="preserve">DAVID</t>
  </si>
  <si>
    <t xml:space="preserve"> 18/04/1987</t>
  </si>
  <si>
    <t xml:space="preserve">AZOULAY</t>
  </si>
  <si>
    <t xml:space="preserve">GABRIEL</t>
  </si>
  <si>
    <t xml:space="preserve"> 26/10/1985</t>
  </si>
  <si>
    <t xml:space="preserve">AZUELOS</t>
  </si>
  <si>
    <t xml:space="preserve">JORDAN</t>
  </si>
  <si>
    <t xml:space="preserve"> 21/03/1984</t>
  </si>
  <si>
    <t xml:space="preserve">DEF</t>
  </si>
  <si>
    <t xml:space="preserve">ABS</t>
  </si>
  <si>
    <t xml:space="preserve">AÏDAN</t>
  </si>
  <si>
    <t xml:space="preserve">RUDY</t>
  </si>
  <si>
    <t xml:space="preserve"> 22/12/1986</t>
  </si>
  <si>
    <t xml:space="preserve">BAILLY</t>
  </si>
  <si>
    <t xml:space="preserve">VIRGINIE</t>
  </si>
  <si>
    <t xml:space="preserve"> 03/06/1985</t>
  </si>
  <si>
    <t xml:space="preserve">BARCHICHAT</t>
  </si>
  <si>
    <t xml:space="preserve"> 08/11/1987</t>
  </si>
  <si>
    <t xml:space="preserve">BARRE</t>
  </si>
  <si>
    <t xml:space="preserve">YANN</t>
  </si>
  <si>
    <t xml:space="preserve"> 11/02/1988</t>
  </si>
  <si>
    <t xml:space="preserve">BEAUFOUR</t>
  </si>
  <si>
    <t xml:space="preserve">JULIE</t>
  </si>
  <si>
    <t xml:space="preserve"> 18/09/1987</t>
  </si>
  <si>
    <t xml:space="preserve">BELKADHI</t>
  </si>
  <si>
    <t xml:space="preserve">EL HACHEMI</t>
  </si>
  <si>
    <t xml:space="preserve"> 09/08/1985</t>
  </si>
  <si>
    <t xml:space="preserve">BEN AMOR</t>
  </si>
  <si>
    <t xml:space="preserve">HMIDA</t>
  </si>
  <si>
    <t xml:space="preserve"> 12/06/1987</t>
  </si>
  <si>
    <t xml:space="preserve">BENASSAYAG</t>
  </si>
  <si>
    <t xml:space="preserve">EMMANUEL</t>
  </si>
  <si>
    <t xml:space="preserve"> 03/06/1987</t>
  </si>
  <si>
    <t xml:space="preserve">BENKERRI</t>
  </si>
  <si>
    <t xml:space="preserve">MEHDI</t>
  </si>
  <si>
    <t xml:space="preserve"> 27/06/1987</t>
  </si>
  <si>
    <t xml:space="preserve">BERNARD</t>
  </si>
  <si>
    <t xml:space="preserve">AURELIEN</t>
  </si>
  <si>
    <t xml:space="preserve"> 06/09/1987</t>
  </si>
  <si>
    <t xml:space="preserve">BERRADA</t>
  </si>
  <si>
    <t xml:space="preserve">KENZA</t>
  </si>
  <si>
    <t xml:space="preserve"> 12/01/1987</t>
  </si>
  <si>
    <t xml:space="preserve">BIBAS</t>
  </si>
  <si>
    <t xml:space="preserve">RACHEL</t>
  </si>
  <si>
    <t xml:space="preserve"> 19/08/1987</t>
  </si>
  <si>
    <t xml:space="preserve">BIGNALET</t>
  </si>
  <si>
    <t xml:space="preserve">MARIE AMELIE</t>
  </si>
  <si>
    <t xml:space="preserve"> 29/08/1987</t>
  </si>
  <si>
    <t xml:space="preserve">BOIROT</t>
  </si>
  <si>
    <t xml:space="preserve">CLAIRE</t>
  </si>
  <si>
    <t xml:space="preserve"> 14/08/1987</t>
  </si>
  <si>
    <t xml:space="preserve">BOISSINOT</t>
  </si>
  <si>
    <t xml:space="preserve">QUENTIN</t>
  </si>
  <si>
    <t xml:space="preserve"> 26/02/1988</t>
  </si>
  <si>
    <t xml:space="preserve">BOUCHET</t>
  </si>
  <si>
    <t xml:space="preserve">CHRISTELLE</t>
  </si>
  <si>
    <t xml:space="preserve"> 09/11/1987</t>
  </si>
  <si>
    <t xml:space="preserve">BOUEBDELLI</t>
  </si>
  <si>
    <t xml:space="preserve">EYA</t>
  </si>
  <si>
    <t xml:space="preserve"> 18/03/1988</t>
  </si>
  <si>
    <t xml:space="preserve">BOUGHERIOU</t>
  </si>
  <si>
    <t xml:space="preserve">DJAMEL</t>
  </si>
  <si>
    <t xml:space="preserve"> 24/11/1986</t>
  </si>
  <si>
    <t xml:space="preserve">BOULIFA</t>
  </si>
  <si>
    <t xml:space="preserve">HAMZA</t>
  </si>
  <si>
    <t xml:space="preserve"> 23/01/1984</t>
  </si>
  <si>
    <t xml:space="preserve">BOURGEAUX</t>
  </si>
  <si>
    <t xml:space="preserve">MATHIEU</t>
  </si>
  <si>
    <t xml:space="preserve"> 14/09/1985</t>
  </si>
  <si>
    <t xml:space="preserve">BOUZOUBAA</t>
  </si>
  <si>
    <t xml:space="preserve">OUSSAMA</t>
  </si>
  <si>
    <t xml:space="preserve"> 20/07/1986</t>
  </si>
  <si>
    <t xml:space="preserve">BRESSON</t>
  </si>
  <si>
    <t xml:space="preserve">MELANIE</t>
  </si>
  <si>
    <t xml:space="preserve"> 20/11/1987</t>
  </si>
  <si>
    <t xml:space="preserve">BURGEI</t>
  </si>
  <si>
    <t xml:space="preserve">BIANCA</t>
  </si>
  <si>
    <t xml:space="preserve"> 01/12/1987</t>
  </si>
  <si>
    <t xml:space="preserve">CADORET</t>
  </si>
  <si>
    <t xml:space="preserve">CYRIL</t>
  </si>
  <si>
    <t xml:space="preserve"> 30/07/1986</t>
  </si>
  <si>
    <t xml:space="preserve">CAILLAUD</t>
  </si>
  <si>
    <t xml:space="preserve">NEIL</t>
  </si>
  <si>
    <t xml:space="preserve"> 20/06/1987</t>
  </si>
  <si>
    <t xml:space="preserve">CAZES</t>
  </si>
  <si>
    <t xml:space="preserve">BERTRAND</t>
  </si>
  <si>
    <t xml:space="preserve"> 07/11/1984</t>
  </si>
  <si>
    <t xml:space="preserve">CHAHIR</t>
  </si>
  <si>
    <t xml:space="preserve">HAJAR</t>
  </si>
  <si>
    <t xml:space="preserve"> 01/08/1986</t>
  </si>
  <si>
    <t xml:space="preserve">CHAUVEL</t>
  </si>
  <si>
    <t xml:space="preserve">CECILE</t>
  </si>
  <si>
    <t xml:space="preserve"> 06/02/1988</t>
  </si>
  <si>
    <t xml:space="preserve">CHEA</t>
  </si>
  <si>
    <t xml:space="preserve"> 08/10/1987</t>
  </si>
  <si>
    <t xml:space="preserve">CHOKRON</t>
  </si>
  <si>
    <t xml:space="preserve">MICKAEL</t>
  </si>
  <si>
    <t xml:space="preserve"> 21/04/1987</t>
  </si>
  <si>
    <t xml:space="preserve">CHOUJAA</t>
  </si>
  <si>
    <t xml:space="preserve">RANIA</t>
  </si>
  <si>
    <t xml:space="preserve"> 10/12/1987</t>
  </si>
  <si>
    <t xml:space="preserve">COHEN SOLAL</t>
  </si>
  <si>
    <t xml:space="preserve"> 20/06/1984</t>
  </si>
  <si>
    <t xml:space="preserve">COLIN</t>
  </si>
  <si>
    <t xml:space="preserve">JEAN CHARLES</t>
  </si>
  <si>
    <t xml:space="preserve"> 15/12/1984</t>
  </si>
  <si>
    <t xml:space="preserve">COUTURIER</t>
  </si>
  <si>
    <t xml:space="preserve">LIONEL</t>
  </si>
  <si>
    <t xml:space="preserve"> 16/09/1987</t>
  </si>
  <si>
    <t xml:space="preserve">CUKROWICZ</t>
  </si>
  <si>
    <t xml:space="preserve">DAHAN</t>
  </si>
  <si>
    <t xml:space="preserve">DANIEL</t>
  </si>
  <si>
    <t xml:space="preserve"> 14/12/1987</t>
  </si>
  <si>
    <t xml:space="preserve">DAUPIN</t>
  </si>
  <si>
    <t xml:space="preserve">MARIO</t>
  </si>
  <si>
    <t xml:space="preserve"> 24/01/1986</t>
  </si>
  <si>
    <t xml:space="preserve">DE BOISSIEU</t>
  </si>
  <si>
    <t xml:space="preserve">ETIENNE MARIE</t>
  </si>
  <si>
    <t xml:space="preserve"> 27/12/1985</t>
  </si>
  <si>
    <t xml:space="preserve">DELAIDDE</t>
  </si>
  <si>
    <t xml:space="preserve">HUBERT</t>
  </si>
  <si>
    <t xml:space="preserve"> 28/11/1987</t>
  </si>
  <si>
    <t xml:space="preserve">DELMAS</t>
  </si>
  <si>
    <t xml:space="preserve">DELPRAT</t>
  </si>
  <si>
    <t xml:space="preserve"> 07/04/1987</t>
  </si>
  <si>
    <t xml:space="preserve">DHARMASENA</t>
  </si>
  <si>
    <t xml:space="preserve">MADUSHAN</t>
  </si>
  <si>
    <t xml:space="preserve"> 02/04/1986</t>
  </si>
  <si>
    <t xml:space="preserve">DIALLO</t>
  </si>
  <si>
    <t xml:space="preserve">MAMADOU</t>
  </si>
  <si>
    <t xml:space="preserve"> 19/05/1986</t>
  </si>
  <si>
    <t xml:space="preserve">DIENG</t>
  </si>
  <si>
    <t xml:space="preserve">AICHATOU SYLLA</t>
  </si>
  <si>
    <t xml:space="preserve"> 14/11/1986</t>
  </si>
  <si>
    <t xml:space="preserve">DIOLOT</t>
  </si>
  <si>
    <t xml:space="preserve">DESIRE</t>
  </si>
  <si>
    <t xml:space="preserve"> 27/10/1984</t>
  </si>
  <si>
    <t xml:space="preserve">DIOP</t>
  </si>
  <si>
    <t xml:space="preserve">ALIOUNE BADARA</t>
  </si>
  <si>
    <t xml:space="preserve"> 05/09/1981</t>
  </si>
  <si>
    <t xml:space="preserve">DOLE CHABOURINE</t>
  </si>
  <si>
    <t xml:space="preserve">DAMIEN</t>
  </si>
  <si>
    <t xml:space="preserve"> 17/08/1985</t>
  </si>
  <si>
    <t xml:space="preserve">DREYFUS</t>
  </si>
  <si>
    <t xml:space="preserve">MATHILDE</t>
  </si>
  <si>
    <t xml:space="preserve"> 26/02/1987</t>
  </si>
  <si>
    <t xml:space="preserve">DUBRUJEAUD</t>
  </si>
  <si>
    <t xml:space="preserve">VICTOIRE</t>
  </si>
  <si>
    <t xml:space="preserve"> 29/05/1986</t>
  </si>
  <si>
    <t xml:space="preserve">DUCLOVEL</t>
  </si>
  <si>
    <t xml:space="preserve">MANUELLA</t>
  </si>
  <si>
    <t xml:space="preserve"> 23/06/1987</t>
  </si>
  <si>
    <t xml:space="preserve">DUCOIN</t>
  </si>
  <si>
    <t xml:space="preserve">BLANDINE</t>
  </si>
  <si>
    <t xml:space="preserve"> 04/11/1986</t>
  </si>
  <si>
    <t xml:space="preserve">ELKOUBY</t>
  </si>
  <si>
    <t xml:space="preserve">GAËLLE</t>
  </si>
  <si>
    <t xml:space="preserve"> 18/06/1987</t>
  </si>
  <si>
    <t xml:space="preserve">ELMALEH</t>
  </si>
  <si>
    <t xml:space="preserve">JONATHAN</t>
  </si>
  <si>
    <t xml:space="preserve"> 23/01/1985</t>
  </si>
  <si>
    <t xml:space="preserve">ESKENAZI</t>
  </si>
  <si>
    <t xml:space="preserve">JEREMY</t>
  </si>
  <si>
    <t xml:space="preserve"> 10/09/1984</t>
  </si>
  <si>
    <t xml:space="preserve">ESSOMBE</t>
  </si>
  <si>
    <t xml:space="preserve"> 29/10/1987</t>
  </si>
  <si>
    <t xml:space="preserve">ETHIRADJALOU</t>
  </si>
  <si>
    <t xml:space="preserve">CAVRI</t>
  </si>
  <si>
    <t xml:space="preserve"> 28/03/1985</t>
  </si>
  <si>
    <t xml:space="preserve">FALL</t>
  </si>
  <si>
    <t xml:space="preserve">MOUSTAPHA</t>
  </si>
  <si>
    <t xml:space="preserve"> 21/07/1984</t>
  </si>
  <si>
    <t xml:space="preserve">FERNANDEZ</t>
  </si>
  <si>
    <t xml:space="preserve">RALPH</t>
  </si>
  <si>
    <t xml:space="preserve"> 16/05/1986</t>
  </si>
  <si>
    <t xml:space="preserve">FLAMENT</t>
  </si>
  <si>
    <t xml:space="preserve">CORALINE</t>
  </si>
  <si>
    <t xml:space="preserve"> 15/08/1988</t>
  </si>
  <si>
    <t xml:space="preserve">FOFANA</t>
  </si>
  <si>
    <t xml:space="preserve"> 01/01/1971</t>
  </si>
  <si>
    <t xml:space="preserve">FOSSE</t>
  </si>
  <si>
    <t xml:space="preserve">JEREMIE</t>
  </si>
  <si>
    <t xml:space="preserve"> 16/02/1987</t>
  </si>
  <si>
    <t xml:space="preserve">GHAZALE</t>
  </si>
  <si>
    <t xml:space="preserve">MOHAMED ADNANE</t>
  </si>
  <si>
    <t xml:space="preserve"> 08/07/1985</t>
  </si>
  <si>
    <t xml:space="preserve">GIRAUT</t>
  </si>
  <si>
    <t xml:space="preserve">KARINE</t>
  </si>
  <si>
    <t xml:space="preserve"> 12/12/1987</t>
  </si>
  <si>
    <t xml:space="preserve">GOLAN MAMANE</t>
  </si>
  <si>
    <t xml:space="preserve">SAMUEL</t>
  </si>
  <si>
    <t xml:space="preserve"> 09/07/1986</t>
  </si>
  <si>
    <t xml:space="preserve">HARROCH</t>
  </si>
  <si>
    <t xml:space="preserve">ELIAHOU</t>
  </si>
  <si>
    <t xml:space="preserve"> 11/03/1987</t>
  </si>
  <si>
    <t xml:space="preserve">HASSAIN DAOUADJI</t>
  </si>
  <si>
    <t xml:space="preserve">ISLAM</t>
  </si>
  <si>
    <t xml:space="preserve"> 30/04/1985</t>
  </si>
  <si>
    <t xml:space="preserve">HAUZI</t>
  </si>
  <si>
    <t xml:space="preserve"> 04/05/1988</t>
  </si>
  <si>
    <t xml:space="preserve">HOUOT</t>
  </si>
  <si>
    <t xml:space="preserve">JENNIFER</t>
  </si>
  <si>
    <t xml:space="preserve"> 19/10/1987</t>
  </si>
  <si>
    <t xml:space="preserve">ICHAY</t>
  </si>
  <si>
    <t xml:space="preserve">JEAN DAVID</t>
  </si>
  <si>
    <t xml:space="preserve"> 18/11/1987</t>
  </si>
  <si>
    <t xml:space="preserve">ISSAD</t>
  </si>
  <si>
    <t xml:space="preserve">MOURAD</t>
  </si>
  <si>
    <t xml:space="preserve"> 22/08/1983</t>
  </si>
  <si>
    <t xml:space="preserve">KACI</t>
  </si>
  <si>
    <t xml:space="preserve">KAHINA</t>
  </si>
  <si>
    <t xml:space="preserve"> 20/08/1987</t>
  </si>
  <si>
    <t xml:space="preserve">KAMARA</t>
  </si>
  <si>
    <t xml:space="preserve">NDEYE NGONE</t>
  </si>
  <si>
    <t xml:space="preserve"> 01/09/1984</t>
  </si>
  <si>
    <t xml:space="preserve">KAUV</t>
  </si>
  <si>
    <t xml:space="preserve"> 22/07/1985</t>
  </si>
  <si>
    <t xml:space="preserve">KHALIFA</t>
  </si>
  <si>
    <t xml:space="preserve">BENJAMIN</t>
  </si>
  <si>
    <t xml:space="preserve"> 17/12/1986</t>
  </si>
  <si>
    <t xml:space="preserve">KHOUDIR</t>
  </si>
  <si>
    <t xml:space="preserve">ABDERAHMANE</t>
  </si>
  <si>
    <t xml:space="preserve"> 06/01/1987</t>
  </si>
  <si>
    <t xml:space="preserve">KIKUNI</t>
  </si>
  <si>
    <t xml:space="preserve">NADINE</t>
  </si>
  <si>
    <t xml:space="preserve"> 24/08/1986</t>
  </si>
  <si>
    <t xml:space="preserve">KIM</t>
  </si>
  <si>
    <t xml:space="preserve">YE JIN</t>
  </si>
  <si>
    <t xml:space="preserve"> 10/06/1985</t>
  </si>
  <si>
    <t xml:space="preserve">KOBCI</t>
  </si>
  <si>
    <t xml:space="preserve">HABIBA</t>
  </si>
  <si>
    <t xml:space="preserve"> 16/01/1985</t>
  </si>
  <si>
    <t xml:space="preserve">KRIEF</t>
  </si>
  <si>
    <t xml:space="preserve">JULIEN</t>
  </si>
  <si>
    <t xml:space="preserve"> 21/07/1986</t>
  </si>
  <si>
    <t xml:space="preserve">LACHGUEL</t>
  </si>
  <si>
    <t xml:space="preserve">YOUSSEF</t>
  </si>
  <si>
    <t xml:space="preserve"> 02/06/1986</t>
  </si>
  <si>
    <t xml:space="preserve">LARIVE</t>
  </si>
  <si>
    <t xml:space="preserve">STEPHANE</t>
  </si>
  <si>
    <t xml:space="preserve"> 08/07/1984</t>
  </si>
  <si>
    <t xml:space="preserve">LE</t>
  </si>
  <si>
    <t xml:space="preserve">MINH</t>
  </si>
  <si>
    <t xml:space="preserve"> 05/01/1986</t>
  </si>
  <si>
    <t xml:space="preserve">LEOTURE</t>
  </si>
  <si>
    <t xml:space="preserve">TIFFANY</t>
  </si>
  <si>
    <t xml:space="preserve"> 08/01/1986</t>
  </si>
  <si>
    <t xml:space="preserve">LEVEAU</t>
  </si>
  <si>
    <t xml:space="preserve">EMERIC</t>
  </si>
  <si>
    <t xml:space="preserve">LEVEQUE</t>
  </si>
  <si>
    <t xml:space="preserve">MATHIAS</t>
  </si>
  <si>
    <t xml:space="preserve"> 23/03/1986</t>
  </si>
  <si>
    <t xml:space="preserve">LEVY</t>
  </si>
  <si>
    <t xml:space="preserve">SARAH</t>
  </si>
  <si>
    <t xml:space="preserve">LI</t>
  </si>
  <si>
    <t xml:space="preserve">CHENGXU</t>
  </si>
  <si>
    <t xml:space="preserve"> 24/07/1983</t>
  </si>
  <si>
    <t xml:space="preserve">LIU</t>
  </si>
  <si>
    <t xml:space="preserve">HUI</t>
  </si>
  <si>
    <t xml:space="preserve"> 13/12/1984</t>
  </si>
  <si>
    <t xml:space="preserve">LOK</t>
  </si>
  <si>
    <t xml:space="preserve">VIRA</t>
  </si>
  <si>
    <t xml:space="preserve"> 09/04/1986</t>
  </si>
  <si>
    <t xml:space="preserve">LUNDGREN</t>
  </si>
  <si>
    <t xml:space="preserve">FREDERIC</t>
  </si>
  <si>
    <t xml:space="preserve"> 05/07/1986</t>
  </si>
  <si>
    <t xml:space="preserve">MADURANAYAGAM</t>
  </si>
  <si>
    <t xml:space="preserve">CHRISTINE</t>
  </si>
  <si>
    <t xml:space="preserve"> 11/03/1988</t>
  </si>
  <si>
    <t xml:space="preserve">MAKONGUE MONNY</t>
  </si>
  <si>
    <t xml:space="preserve">CHARLES</t>
  </si>
  <si>
    <t xml:space="preserve"> 07/05/1984</t>
  </si>
  <si>
    <t xml:space="preserve">MAOUI</t>
  </si>
  <si>
    <t xml:space="preserve">PIERRE</t>
  </si>
  <si>
    <t xml:space="preserve"> 09/09/1986</t>
  </si>
  <si>
    <t xml:space="preserve">MAZARIN</t>
  </si>
  <si>
    <t xml:space="preserve">MICHEL</t>
  </si>
  <si>
    <t xml:space="preserve"> 11/02/1987</t>
  </si>
  <si>
    <t xml:space="preserve">MBAYE</t>
  </si>
  <si>
    <t xml:space="preserve">SERIGNE MOUNTAKHA</t>
  </si>
  <si>
    <t xml:space="preserve"> 05/07/1984</t>
  </si>
  <si>
    <t xml:space="preserve">MEKOUAR</t>
  </si>
  <si>
    <t xml:space="preserve">AMINE</t>
  </si>
  <si>
    <t xml:space="preserve"> 25/04/1987</t>
  </si>
  <si>
    <t xml:space="preserve">MELYON</t>
  </si>
  <si>
    <t xml:space="preserve">MAXIME</t>
  </si>
  <si>
    <t xml:space="preserve"> 02/12/1987</t>
  </si>
  <si>
    <t xml:space="preserve">MERLET</t>
  </si>
  <si>
    <t xml:space="preserve">LAURINE</t>
  </si>
  <si>
    <t xml:space="preserve"> 09/03/1986</t>
  </si>
  <si>
    <t xml:space="preserve">MERLIN</t>
  </si>
  <si>
    <t xml:space="preserve">CLEMENT</t>
  </si>
  <si>
    <t xml:space="preserve"> 28/08/1986</t>
  </si>
  <si>
    <t xml:space="preserve">MOFITA KISHIE</t>
  </si>
  <si>
    <t xml:space="preserve">MAFUTAMINGI</t>
  </si>
  <si>
    <t xml:space="preserve"> 23/09/1986</t>
  </si>
  <si>
    <t xml:space="preserve">MOHAMMEDI</t>
  </si>
  <si>
    <t xml:space="preserve">OUALID</t>
  </si>
  <si>
    <t xml:space="preserve"> 04/04/1986</t>
  </si>
  <si>
    <t xml:space="preserve">MOUGET</t>
  </si>
  <si>
    <t xml:space="preserve">GASPARD</t>
  </si>
  <si>
    <t xml:space="preserve">MOUGIN</t>
  </si>
  <si>
    <t xml:space="preserve"> 26/01/1986</t>
  </si>
  <si>
    <t xml:space="preserve">MOUHLI</t>
  </si>
  <si>
    <t xml:space="preserve">AYMEN</t>
  </si>
  <si>
    <t xml:space="preserve"> 14/03/1981</t>
  </si>
  <si>
    <t xml:space="preserve">MOURADIAN</t>
  </si>
  <si>
    <t xml:space="preserve">VIRAB</t>
  </si>
  <si>
    <t xml:space="preserve"> 12/11/1986</t>
  </si>
  <si>
    <t xml:space="preserve">MSALEM</t>
  </si>
  <si>
    <t xml:space="preserve">DORA</t>
  </si>
  <si>
    <t xml:space="preserve">NABET</t>
  </si>
  <si>
    <t xml:space="preserve">FABRICE</t>
  </si>
  <si>
    <t xml:space="preserve"> 24/12/1986</t>
  </si>
  <si>
    <t xml:space="preserve">NDONG</t>
  </si>
  <si>
    <t xml:space="preserve">ANNA</t>
  </si>
  <si>
    <t xml:space="preserve"> 21/12/1986</t>
  </si>
  <si>
    <t xml:space="preserve">NDONGO</t>
  </si>
  <si>
    <t xml:space="preserve">ABDOUL</t>
  </si>
  <si>
    <t xml:space="preserve"> 28/06/1986</t>
  </si>
  <si>
    <t xml:space="preserve">NICAUD</t>
  </si>
  <si>
    <t xml:space="preserve"> 11/10/1987</t>
  </si>
  <si>
    <t xml:space="preserve">PAGANI</t>
  </si>
  <si>
    <t xml:space="preserve">FLORENCE</t>
  </si>
  <si>
    <t xml:space="preserve"> 25/02/1987</t>
  </si>
  <si>
    <t xml:space="preserve">PESCHEUX</t>
  </si>
  <si>
    <t xml:space="preserve">VICTOR</t>
  </si>
  <si>
    <t xml:space="preserve"> 09/05/1987</t>
  </si>
  <si>
    <t xml:space="preserve">PETIT</t>
  </si>
  <si>
    <t xml:space="preserve">HARMONIE</t>
  </si>
  <si>
    <t xml:space="preserve"> 06/04/1986</t>
  </si>
  <si>
    <t xml:space="preserve">EMILIE</t>
  </si>
  <si>
    <t xml:space="preserve"> 24/09/1987</t>
  </si>
  <si>
    <t xml:space="preserve">PIERRE LOUIS</t>
  </si>
  <si>
    <t xml:space="preserve">YANNICK</t>
  </si>
  <si>
    <t xml:space="preserve"> 11/05/1985</t>
  </si>
  <si>
    <t xml:space="preserve">PROM</t>
  </si>
  <si>
    <t xml:space="preserve">WILLIAM</t>
  </si>
  <si>
    <t xml:space="preserve"> 29/08/1985</t>
  </si>
  <si>
    <t xml:space="preserve">RAHIM</t>
  </si>
  <si>
    <t xml:space="preserve">NASSER</t>
  </si>
  <si>
    <t xml:space="preserve"> 15/06/1972</t>
  </si>
  <si>
    <t xml:space="preserve">RAMAMONJISOA</t>
  </si>
  <si>
    <t xml:space="preserve">DOMINIQUE</t>
  </si>
  <si>
    <t xml:space="preserve">RANDE</t>
  </si>
  <si>
    <t xml:space="preserve">JESSICA</t>
  </si>
  <si>
    <t xml:space="preserve"> 22/10/1987</t>
  </si>
  <si>
    <t xml:space="preserve">RAYNAL</t>
  </si>
  <si>
    <t xml:space="preserve">ELOISE</t>
  </si>
  <si>
    <t xml:space="preserve"> 23/07/1986</t>
  </si>
  <si>
    <t xml:space="preserve">RIEGELHAUPT</t>
  </si>
  <si>
    <t xml:space="preserve">JOANNA</t>
  </si>
  <si>
    <t xml:space="preserve"> 28/10/1985</t>
  </si>
  <si>
    <t xml:space="preserve">RITTER</t>
  </si>
  <si>
    <t xml:space="preserve"> 01/10/1985</t>
  </si>
  <si>
    <t xml:space="preserve">ROSAZ</t>
  </si>
  <si>
    <t xml:space="preserve">ALEXANDRE</t>
  </si>
  <si>
    <t xml:space="preserve"> 22/02/1986</t>
  </si>
  <si>
    <t xml:space="preserve">RYCHNER</t>
  </si>
  <si>
    <t xml:space="preserve">GUILLAUME</t>
  </si>
  <si>
    <t xml:space="preserve"> 12/09/1986</t>
  </si>
  <si>
    <t xml:space="preserve">SAKRANI</t>
  </si>
  <si>
    <t xml:space="preserve"> 02/10/1987</t>
  </si>
  <si>
    <t xml:space="preserve">SANGARE</t>
  </si>
  <si>
    <t xml:space="preserve">ZAKARI</t>
  </si>
  <si>
    <t xml:space="preserve"> 05/06/1983</t>
  </si>
  <si>
    <t xml:space="preserve">SANVEE</t>
  </si>
  <si>
    <t xml:space="preserve">LINDSAY</t>
  </si>
  <si>
    <t xml:space="preserve"> 09/03/1985</t>
  </si>
  <si>
    <t xml:space="preserve">SAUTELET</t>
  </si>
  <si>
    <t xml:space="preserve">CHRISTIAN</t>
  </si>
  <si>
    <t xml:space="preserve"> 27/02/1985</t>
  </si>
  <si>
    <t xml:space="preserve">SAVOYE-ALT</t>
  </si>
  <si>
    <t xml:space="preserve">LEONORE</t>
  </si>
  <si>
    <t xml:space="preserve"> 25/09/1987</t>
  </si>
  <si>
    <t xml:space="preserve">SAYADA</t>
  </si>
  <si>
    <t xml:space="preserve"> 08/03/1986</t>
  </si>
  <si>
    <t xml:space="preserve">SCHAMBILL</t>
  </si>
  <si>
    <t xml:space="preserve">BASTIEN</t>
  </si>
  <si>
    <t xml:space="preserve"> 03/07/1986</t>
  </si>
  <si>
    <t xml:space="preserve">SENGEL</t>
  </si>
  <si>
    <t xml:space="preserve">ROMAIN</t>
  </si>
  <si>
    <t xml:space="preserve"> 22/11/1985</t>
  </si>
  <si>
    <t xml:space="preserve">SILLARD</t>
  </si>
  <si>
    <t xml:space="preserve">GREGOIRE</t>
  </si>
  <si>
    <t xml:space="preserve"> 05/02/1986</t>
  </si>
  <si>
    <t xml:space="preserve">SIMON</t>
  </si>
  <si>
    <t xml:space="preserve"> 18/12/1986</t>
  </si>
  <si>
    <t xml:space="preserve">SKER</t>
  </si>
  <si>
    <t xml:space="preserve">ZELCO</t>
  </si>
  <si>
    <t xml:space="preserve"> 15/12/1983</t>
  </si>
  <si>
    <t xml:space="preserve">SOM</t>
  </si>
  <si>
    <t xml:space="preserve"> 18/04/1985</t>
  </si>
  <si>
    <t xml:space="preserve">SONGEUX</t>
  </si>
  <si>
    <t xml:space="preserve">FLORINE</t>
  </si>
  <si>
    <t xml:space="preserve"> 21/03/1987</t>
  </si>
  <si>
    <t xml:space="preserve">TAPIERO</t>
  </si>
  <si>
    <t xml:space="preserve">NATHANAEL</t>
  </si>
  <si>
    <t xml:space="preserve"> 03/12/1985</t>
  </si>
  <si>
    <t xml:space="preserve">TASSE TAGNE</t>
  </si>
  <si>
    <t xml:space="preserve">MYRIAN</t>
  </si>
  <si>
    <t xml:space="preserve"> 14/03/1985</t>
  </si>
  <si>
    <t xml:space="preserve">TCHAO</t>
  </si>
  <si>
    <t xml:space="preserve"> 06/05/1987</t>
  </si>
  <si>
    <t xml:space="preserve">TIMERA</t>
  </si>
  <si>
    <t xml:space="preserve">NOUHOU</t>
  </si>
  <si>
    <t xml:space="preserve"> 03/11/1987</t>
  </si>
  <si>
    <t xml:space="preserve">TORDJMAN</t>
  </si>
  <si>
    <t xml:space="preserve"> 25/02/1986</t>
  </si>
  <si>
    <t xml:space="preserve">TUILLET</t>
  </si>
  <si>
    <t xml:space="preserve">WOJCIECHOWSKI</t>
  </si>
  <si>
    <t xml:space="preserve">BENOIT</t>
  </si>
  <si>
    <t xml:space="preserve"> 27/05/1985</t>
  </si>
  <si>
    <t xml:space="preserve">YAO</t>
  </si>
  <si>
    <t xml:space="preserve">LAURENT</t>
  </si>
  <si>
    <t xml:space="preserve"> 10/08/1981</t>
  </si>
  <si>
    <t xml:space="preserve">YAPO</t>
  </si>
  <si>
    <t xml:space="preserve">ANGE</t>
  </si>
  <si>
    <t xml:space="preserve"> 30/08/1986</t>
  </si>
  <si>
    <t xml:space="preserve">ZAKRAOUI</t>
  </si>
  <si>
    <t xml:space="preserve">IHAB</t>
  </si>
  <si>
    <t xml:space="preserve"> 23/04/1986</t>
  </si>
  <si>
    <t xml:space="preserve">moyennes :</t>
  </si>
  <si>
    <t xml:space="preserve">minimum</t>
  </si>
  <si>
    <t xml:space="preserve">maximum</t>
  </si>
  <si>
    <t xml:space="preserve">Q1</t>
  </si>
  <si>
    <t xml:space="preserve">médiane</t>
  </si>
  <si>
    <t xml:space="preserve">Q3</t>
  </si>
  <si>
    <t xml:space="preserve">écart-moyen</t>
  </si>
  <si>
    <t xml:space="preserve">corrélation CC &amp; partiel</t>
  </si>
  <si>
    <t xml:space="preserve">effectif</t>
  </si>
  <si>
    <t xml:space="preserve">Classes</t>
  </si>
  <si>
    <t xml:space="preserve">Fréquence</t>
  </si>
  <si>
    <t xml:space="preserve">ou plus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97" xfId="20"/>
  </cellStyles>
  <dxfs count="6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du partiel info 1</a:t>
            </a:r>
          </a:p>
        </c:rich>
      </c:tx>
      <c:layout>
        <c:manualLayout>
          <c:xMode val="edge"/>
          <c:yMode val="edge"/>
          <c:x val="0.27732998985014"/>
          <c:y val="0.0463527911847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907875097021"/>
          <c:y val="0.152080866952008"/>
          <c:w val="0.814556092901069"/>
          <c:h val="0.767962844913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B$5:$B$2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tat!$C$5:$C$25</c:f>
              <c:numCache>
                <c:formatCode>General</c:formatCode>
                <c:ptCount val="21"/>
                <c:pt idx="0">
                  <c:v>14</c:v>
                </c:pt>
                <c:pt idx="1">
                  <c:v>16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5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  <c:pt idx="11">
                  <c:v>6</c:v>
                </c:pt>
                <c:pt idx="12">
                  <c:v>5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63151"/>
        <c:axId val="60365802"/>
      </c:barChart>
      <c:catAx>
        <c:axId val="9696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02"/>
        <c:crossesAt val="0"/>
        <c:auto val="1"/>
        <c:lblAlgn val="ctr"/>
        <c:lblOffset val="100"/>
        <c:noMultiLvlLbl val="0"/>
      </c:catAx>
      <c:valAx>
        <c:axId val="603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200</xdr:colOff>
      <xdr:row>1</xdr:row>
      <xdr:rowOff>114480</xdr:rowOff>
    </xdr:from>
    <xdr:to>
      <xdr:col>11</xdr:col>
      <xdr:colOff>244440</xdr:colOff>
      <xdr:row>26</xdr:row>
      <xdr:rowOff>9360</xdr:rowOff>
    </xdr:to>
    <xdr:graphicFrame>
      <xdr:nvGraphicFramePr>
        <xdr:cNvPr id="0" name="Chart 2"/>
        <xdr:cNvGraphicFramePr/>
      </xdr:nvGraphicFramePr>
      <xdr:xfrm>
        <a:off x="2785680" y="285840"/>
        <a:ext cx="60292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765" topLeftCell="BM85" activePane="bottomLeft" state="split"/>
      <selection pane="topLeft" activeCell="A2" activeCellId="0" sqref="A2"/>
      <selection pane="bottomLeft" activeCell="G102" activeCellId="0" sqref="G10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20.28"/>
    <col collapsed="false" customWidth="true" hidden="false" outlineLevel="0" max="6" min="6" style="0" width="7.28"/>
    <col collapsed="false" customWidth="true" hidden="false" outlineLevel="0" max="13" min="7" style="0" width="8.7"/>
    <col collapsed="false" customWidth="true" hidden="false" outlineLevel="0" max="14" min="14" style="0" width="4.85"/>
    <col collapsed="false" customWidth="true" hidden="false" outlineLevel="0" max="15" min="15" style="0" width="6.28"/>
    <col collapsed="false" customWidth="true" hidden="false" outlineLevel="0" max="27" min="16" style="0" width="5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P2" s="1" t="n">
        <v>1</v>
      </c>
      <c r="Q2" s="1"/>
      <c r="R2" s="1" t="n">
        <v>2</v>
      </c>
      <c r="S2" s="1"/>
      <c r="T2" s="1" t="n">
        <v>3</v>
      </c>
      <c r="U2" s="1"/>
      <c r="V2" s="1" t="n">
        <v>4</v>
      </c>
      <c r="W2" s="1"/>
      <c r="X2" s="1" t="n">
        <v>5</v>
      </c>
      <c r="Y2" s="1"/>
      <c r="Z2" s="1" t="n">
        <v>6</v>
      </c>
      <c r="AA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P3" s="4" t="s">
        <v>14</v>
      </c>
      <c r="Q3" s="4" t="s">
        <v>8</v>
      </c>
      <c r="R3" s="4" t="s">
        <v>14</v>
      </c>
      <c r="S3" s="4" t="s">
        <v>8</v>
      </c>
      <c r="T3" s="4" t="s">
        <v>14</v>
      </c>
      <c r="U3" s="4" t="s">
        <v>8</v>
      </c>
      <c r="V3" s="4" t="s">
        <v>14</v>
      </c>
      <c r="W3" s="4" t="s">
        <v>8</v>
      </c>
      <c r="X3" s="4" t="s">
        <v>14</v>
      </c>
      <c r="Y3" s="4" t="s">
        <v>8</v>
      </c>
      <c r="Z3" s="4" t="s">
        <v>14</v>
      </c>
      <c r="AA3" s="4" t="s">
        <v>8</v>
      </c>
    </row>
    <row r="4" customFormat="false" ht="12.75" hidden="false" customHeight="false" outlineLevel="0" collapsed="false">
      <c r="A4" s="5" t="n">
        <v>10525033</v>
      </c>
      <c r="B4" s="6" t="s">
        <v>15</v>
      </c>
      <c r="C4" s="7" t="s">
        <v>16</v>
      </c>
      <c r="D4" s="7" t="s">
        <v>17</v>
      </c>
      <c r="E4" s="8" t="n">
        <f aca="false">IF(G4="ET",IF(H4="ABS","DEF",H4),IF(COUNT(G4,H4)=2,ROUNDUP(G4+H4,0)/2,IF(G4="DEF","DEF",G4/2)))</f>
        <v>5.5</v>
      </c>
      <c r="F4" s="9" t="n">
        <v>4</v>
      </c>
      <c r="G4" s="9" t="n">
        <v>10</v>
      </c>
      <c r="H4" s="9" t="n">
        <v>0.5</v>
      </c>
      <c r="I4" s="9" t="n">
        <v>0.5</v>
      </c>
      <c r="J4" s="9" t="n">
        <v>0</v>
      </c>
      <c r="K4" s="9" t="n">
        <v>0</v>
      </c>
      <c r="L4" s="9" t="n">
        <v>0</v>
      </c>
      <c r="M4" s="9" t="n">
        <v>0</v>
      </c>
      <c r="N4" s="0" t="str">
        <f aca="false">IF(COUNT(H4)=0,"++","")</f>
        <v/>
      </c>
      <c r="O4" s="0" t="n">
        <f aca="false">IF(H4="ABS",-2,H4)</f>
        <v>0.5</v>
      </c>
      <c r="P4" s="0" t="str">
        <f aca="false">IF($F4=1,$G4,"")</f>
        <v/>
      </c>
      <c r="Q4" s="0" t="str">
        <f aca="false">IF($F4=1,$H4,"")</f>
        <v/>
      </c>
      <c r="R4" s="0" t="str">
        <f aca="false">IF($F4=2,$G4,"")</f>
        <v/>
      </c>
      <c r="S4" s="0" t="str">
        <f aca="false">IF($F4=2,$H4,"")</f>
        <v/>
      </c>
      <c r="T4" s="0" t="str">
        <f aca="false">IF($F4=3,$G4,"")</f>
        <v/>
      </c>
      <c r="U4" s="0" t="str">
        <f aca="false">IF($F4=3,$H4,"")</f>
        <v/>
      </c>
      <c r="V4" s="0" t="n">
        <f aca="false">IF($F4=4,$G4,"")</f>
        <v>10</v>
      </c>
      <c r="W4" s="0" t="n">
        <f aca="false">IF($F4=4,$H4,"")</f>
        <v>0.5</v>
      </c>
      <c r="X4" s="0" t="str">
        <f aca="false">IF($F4=5,$G4,"")</f>
        <v/>
      </c>
      <c r="Y4" s="0" t="str">
        <f aca="false">IF($F4=5,$H4,"")</f>
        <v/>
      </c>
      <c r="Z4" s="0" t="str">
        <f aca="false">IF($F4=6,$G4,"")</f>
        <v/>
      </c>
      <c r="AA4" s="0" t="str">
        <f aca="false">IF($F4=6,$H4,"")</f>
        <v/>
      </c>
    </row>
    <row r="5" customFormat="false" ht="12.75" hidden="false" customHeight="false" outlineLevel="0" collapsed="false">
      <c r="A5" s="5" t="n">
        <v>10533277</v>
      </c>
      <c r="B5" s="6" t="s">
        <v>18</v>
      </c>
      <c r="C5" s="7" t="s">
        <v>19</v>
      </c>
      <c r="D5" s="7" t="s">
        <v>20</v>
      </c>
      <c r="E5" s="8" t="n">
        <f aca="false">IF(G5="ET",IF(H5="ABS","DEF",H5),IF(COUNT(G5,H5)=2,ROUNDUP(G5+H5,0)/2,IF(G5="DEF","DEF",G5/2)))</f>
        <v>0</v>
      </c>
      <c r="F5" s="9"/>
      <c r="G5" s="9" t="s">
        <v>21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0" t="str">
        <f aca="false">IF(COUNT(H5)=0,"++","")</f>
        <v/>
      </c>
      <c r="O5" s="0" t="n">
        <f aca="false">IF(H5="ABS",-2,H5)</f>
        <v>0</v>
      </c>
      <c r="P5" s="0" t="str">
        <f aca="false">IF($F5=1,$G5,"")</f>
        <v/>
      </c>
      <c r="Q5" s="0" t="str">
        <f aca="false">IF($F5=1,$H5,"")</f>
        <v/>
      </c>
      <c r="R5" s="0" t="str">
        <f aca="false">IF($F5=2,$G5,"")</f>
        <v/>
      </c>
      <c r="S5" s="0" t="str">
        <f aca="false">IF($F5=2,$H5,"")</f>
        <v/>
      </c>
      <c r="T5" s="0" t="str">
        <f aca="false">IF($F5=3,$G5,"")</f>
        <v/>
      </c>
      <c r="U5" s="0" t="str">
        <f aca="false">IF($F5=3,$H5,"")</f>
        <v/>
      </c>
      <c r="V5" s="0" t="str">
        <f aca="false">IF($F5=4,$G5,"")</f>
        <v/>
      </c>
      <c r="W5" s="0" t="str">
        <f aca="false">IF($F5=4,$H5,"")</f>
        <v/>
      </c>
      <c r="X5" s="0" t="str">
        <f aca="false">IF($F5=5,$G5,"")</f>
        <v/>
      </c>
      <c r="Y5" s="0" t="str">
        <f aca="false">IF($F5=5,$H5,"")</f>
        <v/>
      </c>
      <c r="Z5" s="0" t="str">
        <f aca="false">IF($F5=6,$G5,"")</f>
        <v/>
      </c>
      <c r="AA5" s="0" t="str">
        <f aca="false">IF($F5=6,$H5,"")</f>
        <v/>
      </c>
    </row>
    <row r="6" customFormat="false" ht="12.75" hidden="false" customHeight="false" outlineLevel="0" collapsed="false">
      <c r="A6" s="5" t="n">
        <v>10521504</v>
      </c>
      <c r="B6" s="6" t="s">
        <v>22</v>
      </c>
      <c r="C6" s="7" t="s">
        <v>23</v>
      </c>
      <c r="D6" s="7" t="s">
        <v>24</v>
      </c>
      <c r="E6" s="8" t="n">
        <f aca="false">IF(G6="ET",IF(H6="ABS","DEF",H6),IF(COUNT(G6,H6)=2,ROUNDUP(G6+H6,0)/2,IF(G6="DEF","DEF",G6/2)))</f>
        <v>2.5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0" t="str">
        <f aca="false">IF(COUNT(H6)=0,"++","")</f>
        <v/>
      </c>
      <c r="O6" s="0" t="n">
        <f aca="false">IF(H6="ABS",-2,H6)</f>
        <v>0</v>
      </c>
      <c r="P6" s="0" t="str">
        <f aca="false">IF($F6=1,$G6,"")</f>
        <v/>
      </c>
      <c r="Q6" s="0" t="str">
        <f aca="false">IF($F6=1,$H6,"")</f>
        <v/>
      </c>
      <c r="R6" s="0" t="str">
        <f aca="false">IF($F6=2,$G6,"")</f>
        <v/>
      </c>
      <c r="S6" s="0" t="str">
        <f aca="false">IF($F6=2,$H6,"")</f>
        <v/>
      </c>
      <c r="T6" s="0" t="n">
        <f aca="false">IF($F6=3,$G6,"")</f>
        <v>5</v>
      </c>
      <c r="U6" s="0" t="n">
        <f aca="false">IF($F6=3,$H6,"")</f>
        <v>0</v>
      </c>
      <c r="V6" s="0" t="str">
        <f aca="false">IF($F6=4,$G6,"")</f>
        <v/>
      </c>
      <c r="W6" s="0" t="str">
        <f aca="false">IF($F6=4,$H6,"")</f>
        <v/>
      </c>
      <c r="X6" s="0" t="str">
        <f aca="false">IF($F6=5,$G6,"")</f>
        <v/>
      </c>
      <c r="Y6" s="0" t="str">
        <f aca="false">IF($F6=5,$H6,"")</f>
        <v/>
      </c>
      <c r="Z6" s="0" t="str">
        <f aca="false">IF($F6=6,$G6,"")</f>
        <v/>
      </c>
      <c r="AA6" s="0" t="str">
        <f aca="false">IF($F6=6,$H6,"")</f>
        <v/>
      </c>
    </row>
    <row r="7" customFormat="false" ht="12.75" hidden="false" customHeight="false" outlineLevel="0" collapsed="false">
      <c r="A7" s="5" t="n">
        <v>10523392</v>
      </c>
      <c r="B7" s="6" t="s">
        <v>25</v>
      </c>
      <c r="C7" s="7" t="s">
        <v>26</v>
      </c>
      <c r="D7" s="7" t="s">
        <v>27</v>
      </c>
      <c r="E7" s="8" t="n">
        <f aca="false">IF(G7="ET",IF(H7="ABS","DEF",H7),IF(COUNT(G7,H7)=2,ROUNDUP(G7+H7,0)/2,IF(G7="DEF","DEF",G7/2)))</f>
        <v>3</v>
      </c>
      <c r="F7" s="9" t="n">
        <v>1</v>
      </c>
      <c r="G7" s="9" t="n">
        <v>5.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0" t="str">
        <f aca="false">IF(COUNT(H7)=0,"++","")</f>
        <v/>
      </c>
      <c r="O7" s="0" t="n">
        <f aca="false">IF(H7="ABS",-2,H7)</f>
        <v>0</v>
      </c>
      <c r="P7" s="0" t="n">
        <f aca="false">IF($F7=1,$G7,"")</f>
        <v>5.5</v>
      </c>
      <c r="Q7" s="0" t="n">
        <f aca="false">IF($F7=1,$H7,"")</f>
        <v>0</v>
      </c>
      <c r="R7" s="0" t="str">
        <f aca="false">IF($F7=2,$G7,"")</f>
        <v/>
      </c>
      <c r="S7" s="0" t="str">
        <f aca="false">IF($F7=2,$H7,"")</f>
        <v/>
      </c>
      <c r="T7" s="0" t="str">
        <f aca="false">IF($F7=3,$G7,"")</f>
        <v/>
      </c>
      <c r="U7" s="0" t="str">
        <f aca="false">IF($F7=3,$H7,"")</f>
        <v/>
      </c>
      <c r="V7" s="0" t="str">
        <f aca="false">IF($F7=4,$G7,"")</f>
        <v/>
      </c>
      <c r="W7" s="0" t="str">
        <f aca="false">IF($F7=4,$H7,"")</f>
        <v/>
      </c>
      <c r="X7" s="0" t="str">
        <f aca="false">IF($F7=5,$G7,"")</f>
        <v/>
      </c>
      <c r="Y7" s="0" t="str">
        <f aca="false">IF($F7=5,$H7,"")</f>
        <v/>
      </c>
      <c r="Z7" s="0" t="str">
        <f aca="false">IF($F7=6,$G7,"")</f>
        <v/>
      </c>
      <c r="AA7" s="0" t="str">
        <f aca="false">IF($F7=6,$H7,"")</f>
        <v/>
      </c>
    </row>
    <row r="8" customFormat="false" ht="12.75" hidden="false" customHeight="false" outlineLevel="0" collapsed="false">
      <c r="A8" s="5" t="n">
        <v>10525045</v>
      </c>
      <c r="B8" s="6" t="s">
        <v>28</v>
      </c>
      <c r="C8" s="7" t="s">
        <v>29</v>
      </c>
      <c r="D8" s="7" t="s">
        <v>30</v>
      </c>
      <c r="E8" s="8" t="n">
        <f aca="false">IF(G8="ET",IF(H8="ABS","DEF",H8),IF(COUNT(G8,H8)=2,ROUNDUP(G8+H8,0)/2,IF(G8="DEF","DEF",G8/2)))</f>
        <v>11</v>
      </c>
      <c r="F8" s="9" t="n">
        <v>1</v>
      </c>
      <c r="G8" s="9" t="n">
        <v>9.25</v>
      </c>
      <c r="H8" s="9" t="n">
        <v>12</v>
      </c>
      <c r="I8" s="9" t="n">
        <v>1</v>
      </c>
      <c r="J8" s="9" t="n">
        <v>3.5</v>
      </c>
      <c r="K8" s="9" t="n">
        <v>2.5</v>
      </c>
      <c r="L8" s="9" t="n">
        <v>4</v>
      </c>
      <c r="M8" s="9" t="n">
        <v>1</v>
      </c>
      <c r="N8" s="0" t="str">
        <f aca="false">IF(COUNT(H8)=0,"++","")</f>
        <v/>
      </c>
      <c r="O8" s="0" t="n">
        <f aca="false">IF(H8="ABS",-2,H8)</f>
        <v>12</v>
      </c>
      <c r="P8" s="0" t="n">
        <f aca="false">IF($F8=1,$G8,"")</f>
        <v>9.25</v>
      </c>
      <c r="Q8" s="0" t="n">
        <f aca="false">IF($F8=1,$H8,"")</f>
        <v>12</v>
      </c>
      <c r="R8" s="0" t="str">
        <f aca="false">IF($F8=2,$G8,"")</f>
        <v/>
      </c>
      <c r="S8" s="0" t="str">
        <f aca="false">IF($F8=2,$H8,"")</f>
        <v/>
      </c>
      <c r="T8" s="0" t="str">
        <f aca="false">IF($F8=3,$G8,"")</f>
        <v/>
      </c>
      <c r="U8" s="0" t="str">
        <f aca="false">IF($F8=3,$H8,"")</f>
        <v/>
      </c>
      <c r="V8" s="0" t="str">
        <f aca="false">IF($F8=4,$G8,"")</f>
        <v/>
      </c>
      <c r="W8" s="0" t="str">
        <f aca="false">IF($F8=4,$H8,"")</f>
        <v/>
      </c>
      <c r="X8" s="0" t="str">
        <f aca="false">IF($F8=5,$G8,"")</f>
        <v/>
      </c>
      <c r="Y8" s="0" t="str">
        <f aca="false">IF($F8=5,$H8,"")</f>
        <v/>
      </c>
      <c r="Z8" s="0" t="str">
        <f aca="false">IF($F8=6,$G8,"")</f>
        <v/>
      </c>
      <c r="AA8" s="0" t="str">
        <f aca="false">IF($F8=6,$H8,"")</f>
        <v/>
      </c>
    </row>
    <row r="9" customFormat="false" ht="12.75" hidden="false" customHeight="false" outlineLevel="0" collapsed="false">
      <c r="A9" s="5" t="n">
        <v>10521512</v>
      </c>
      <c r="B9" s="6" t="s">
        <v>31</v>
      </c>
      <c r="C9" s="7" t="s">
        <v>32</v>
      </c>
      <c r="D9" s="7" t="s">
        <v>33</v>
      </c>
      <c r="E9" s="8" t="n">
        <f aca="false">IF(G9="ET",IF(H9="ABS","DEF",H9),IF(COUNT(G9,H9)=2,ROUNDUP(G9+H9,0)/2,IF(G9="DEF","DEF",G9/2)))</f>
        <v>8</v>
      </c>
      <c r="F9" s="9" t="n">
        <v>2</v>
      </c>
      <c r="G9" s="9" t="n">
        <v>11.5</v>
      </c>
      <c r="H9" s="9" t="n">
        <v>4.5</v>
      </c>
      <c r="I9" s="9" t="n">
        <v>0</v>
      </c>
      <c r="J9" s="9" t="n">
        <v>0</v>
      </c>
      <c r="K9" s="9" t="n">
        <v>2</v>
      </c>
      <c r="L9" s="9" t="n">
        <v>0</v>
      </c>
      <c r="M9" s="9" t="n">
        <v>2.5</v>
      </c>
      <c r="N9" s="0" t="str">
        <f aca="false">IF(COUNT(H9)=0,"++","")</f>
        <v/>
      </c>
      <c r="O9" s="0" t="n">
        <f aca="false">IF(H9="ABS",-2,H9)</f>
        <v>4.5</v>
      </c>
      <c r="P9" s="0" t="str">
        <f aca="false">IF($F9=1,$G9,"")</f>
        <v/>
      </c>
      <c r="Q9" s="0" t="str">
        <f aca="false">IF($F9=1,$H9,"")</f>
        <v/>
      </c>
      <c r="R9" s="0" t="n">
        <f aca="false">IF($F9=2,$G9,"")</f>
        <v>11.5</v>
      </c>
      <c r="S9" s="0" t="n">
        <f aca="false">IF($F9=2,$H9,"")</f>
        <v>4.5</v>
      </c>
      <c r="T9" s="0" t="str">
        <f aca="false">IF($F9=3,$G9,"")</f>
        <v/>
      </c>
      <c r="U9" s="0" t="str">
        <f aca="false">IF($F9=3,$H9,"")</f>
        <v/>
      </c>
      <c r="V9" s="0" t="str">
        <f aca="false">IF($F9=4,$G9,"")</f>
        <v/>
      </c>
      <c r="W9" s="0" t="str">
        <f aca="false">IF($F9=4,$H9,"")</f>
        <v/>
      </c>
      <c r="X9" s="0" t="str">
        <f aca="false">IF($F9=5,$G9,"")</f>
        <v/>
      </c>
      <c r="Y9" s="0" t="str">
        <f aca="false">IF($F9=5,$H9,"")</f>
        <v/>
      </c>
      <c r="Z9" s="0" t="str">
        <f aca="false">IF($F9=6,$G9,"")</f>
        <v/>
      </c>
      <c r="AA9" s="0" t="str">
        <f aca="false">IF($F9=6,$H9,"")</f>
        <v/>
      </c>
    </row>
    <row r="10" customFormat="false" ht="12.75" hidden="false" customHeight="false" outlineLevel="0" collapsed="false">
      <c r="A10" s="5" t="n">
        <v>10520634</v>
      </c>
      <c r="B10" s="6" t="s">
        <v>34</v>
      </c>
      <c r="C10" s="7" t="s">
        <v>35</v>
      </c>
      <c r="D10" s="7" t="s">
        <v>36</v>
      </c>
      <c r="E10" s="8" t="n">
        <f aca="false">IF(G10="ET",IF(H10="ABS","DEF",H10),IF(COUNT(G10,H10)=2,ROUNDUP(G10+H10,0)/2,IF(G10="DEF","DEF",G10/2)))</f>
        <v>10</v>
      </c>
      <c r="F10" s="9" t="n">
        <v>5</v>
      </c>
      <c r="G10" s="9" t="n">
        <v>13</v>
      </c>
      <c r="H10" s="9" t="n">
        <v>6.5</v>
      </c>
      <c r="I10" s="9" t="n">
        <v>1</v>
      </c>
      <c r="J10" s="9" t="n">
        <v>1</v>
      </c>
      <c r="K10" s="9" t="n">
        <v>2.5</v>
      </c>
      <c r="L10" s="9" t="n">
        <v>0</v>
      </c>
      <c r="M10" s="9" t="n">
        <v>2</v>
      </c>
      <c r="N10" s="0" t="str">
        <f aca="false">IF(COUNT(H10)=0,"++","")</f>
        <v/>
      </c>
      <c r="O10" s="0" t="n">
        <f aca="false">IF(H10="ABS",-2,H10)</f>
        <v>6.5</v>
      </c>
      <c r="P10" s="0" t="str">
        <f aca="false">IF($F10=1,$G10,"")</f>
        <v/>
      </c>
      <c r="Q10" s="0" t="str">
        <f aca="false">IF($F10=1,$H10,"")</f>
        <v/>
      </c>
      <c r="R10" s="0" t="str">
        <f aca="false">IF($F10=2,$G10,"")</f>
        <v/>
      </c>
      <c r="S10" s="0" t="str">
        <f aca="false">IF($F10=2,$H10,"")</f>
        <v/>
      </c>
      <c r="T10" s="0" t="str">
        <f aca="false">IF($F10=3,$G10,"")</f>
        <v/>
      </c>
      <c r="U10" s="0" t="str">
        <f aca="false">IF($F10=3,$H10,"")</f>
        <v/>
      </c>
      <c r="V10" s="0" t="str">
        <f aca="false">IF($F10=4,$G10,"")</f>
        <v/>
      </c>
      <c r="W10" s="0" t="str">
        <f aca="false">IF($F10=4,$H10,"")</f>
        <v/>
      </c>
      <c r="X10" s="0" t="n">
        <f aca="false">IF($F10=5,$G10,"")</f>
        <v>13</v>
      </c>
      <c r="Y10" s="0" t="n">
        <f aca="false">IF($F10=5,$H10,"")</f>
        <v>6.5</v>
      </c>
      <c r="Z10" s="0" t="str">
        <f aca="false">IF($F10=6,$G10,"")</f>
        <v/>
      </c>
      <c r="AA10" s="0" t="str">
        <f aca="false">IF($F10=6,$H10,"")</f>
        <v/>
      </c>
    </row>
    <row r="11" customFormat="false" ht="12.75" hidden="false" customHeight="false" outlineLevel="0" collapsed="false">
      <c r="A11" s="5" t="n">
        <v>10422061</v>
      </c>
      <c r="B11" s="10" t="s">
        <v>37</v>
      </c>
      <c r="C11" s="11" t="s">
        <v>38</v>
      </c>
      <c r="D11" s="12" t="s">
        <v>39</v>
      </c>
      <c r="E11" s="8" t="n">
        <f aca="false">IF(G11="ET",IF(H11="ABS","DEF",H11),IF(COUNT(G11,H11)=2,ROUNDUP(G11+H11,0)/2,IF(G11="DEF","DEF",G11/2)))</f>
        <v>19</v>
      </c>
      <c r="F11" s="9" t="n">
        <v>3</v>
      </c>
      <c r="G11" s="9" t="n">
        <v>20</v>
      </c>
      <c r="H11" s="9" t="n">
        <v>17.5</v>
      </c>
      <c r="I11" s="9" t="n">
        <v>4</v>
      </c>
      <c r="J11" s="9" t="n">
        <v>4</v>
      </c>
      <c r="K11" s="9" t="n">
        <v>4</v>
      </c>
      <c r="L11" s="9" t="n">
        <v>2.5</v>
      </c>
      <c r="M11" s="9" t="n">
        <v>3</v>
      </c>
      <c r="N11" s="0" t="str">
        <f aca="false">IF(COUNT(H11)=0,"++","")</f>
        <v/>
      </c>
      <c r="O11" s="0" t="n">
        <f aca="false">IF(H11="ABS",-2,H11)</f>
        <v>17.5</v>
      </c>
      <c r="P11" s="0" t="str">
        <f aca="false">IF($F11=1,$G11,"")</f>
        <v/>
      </c>
      <c r="Q11" s="0" t="str">
        <f aca="false">IF($F11=1,$H11,"")</f>
        <v/>
      </c>
      <c r="R11" s="0" t="str">
        <f aca="false">IF($F11=2,$G11,"")</f>
        <v/>
      </c>
      <c r="S11" s="0" t="str">
        <f aca="false">IF($F11=2,$H11,"")</f>
        <v/>
      </c>
      <c r="T11" s="0" t="n">
        <f aca="false">IF($F11=3,$G11,"")</f>
        <v>20</v>
      </c>
      <c r="U11" s="0" t="n">
        <f aca="false">IF($F11=3,$H11,"")</f>
        <v>17.5</v>
      </c>
      <c r="V11" s="0" t="str">
        <f aca="false">IF($F11=4,$G11,"")</f>
        <v/>
      </c>
      <c r="W11" s="0" t="str">
        <f aca="false">IF($F11=4,$H11,"")</f>
        <v/>
      </c>
      <c r="X11" s="0" t="str">
        <f aca="false">IF($F11=5,$G11,"")</f>
        <v/>
      </c>
      <c r="Y11" s="0" t="str">
        <f aca="false">IF($F11=5,$H11,"")</f>
        <v/>
      </c>
      <c r="Z11" s="0" t="str">
        <f aca="false">IF($F11=6,$G11,"")</f>
        <v/>
      </c>
      <c r="AA11" s="0" t="str">
        <f aca="false">IF($F11=6,$H11,"")</f>
        <v/>
      </c>
    </row>
    <row r="12" customFormat="false" ht="12.75" hidden="false" customHeight="false" outlineLevel="0" collapsed="false">
      <c r="A12" s="5" t="n">
        <v>10526996</v>
      </c>
      <c r="B12" s="10" t="s">
        <v>40</v>
      </c>
      <c r="C12" s="11" t="s">
        <v>41</v>
      </c>
      <c r="D12" s="12" t="s">
        <v>42</v>
      </c>
      <c r="E12" s="8" t="n">
        <f aca="false">IF(G12="ET",IF(H12="ABS","DEF",H12),IF(COUNT(G12,H12)=2,ROUNDUP(G12+H12,0)/2,IF(G12="DEF","DEF",G12/2)))</f>
        <v>13</v>
      </c>
      <c r="F12" s="9" t="n">
        <v>6</v>
      </c>
      <c r="G12" s="9" t="n">
        <v>14.67</v>
      </c>
      <c r="H12" s="9" t="n">
        <v>11</v>
      </c>
      <c r="I12" s="9" t="n">
        <v>2.5</v>
      </c>
      <c r="J12" s="9" t="n">
        <v>1</v>
      </c>
      <c r="K12" s="9" t="n">
        <v>3.5</v>
      </c>
      <c r="L12" s="9" t="n">
        <v>0</v>
      </c>
      <c r="M12" s="9" t="n">
        <v>4</v>
      </c>
      <c r="N12" s="0" t="str">
        <f aca="false">IF(COUNT(H12)=0,"++","")</f>
        <v/>
      </c>
      <c r="O12" s="0" t="n">
        <f aca="false">IF(H12="ABS",-2,H12)</f>
        <v>11</v>
      </c>
      <c r="P12" s="0" t="str">
        <f aca="false">IF($F12=1,$G12,"")</f>
        <v/>
      </c>
      <c r="Q12" s="0" t="str">
        <f aca="false">IF($F12=1,$H12,"")</f>
        <v/>
      </c>
      <c r="R12" s="0" t="str">
        <f aca="false">IF($F12=2,$G12,"")</f>
        <v/>
      </c>
      <c r="S12" s="0" t="str">
        <f aca="false">IF($F12=2,$H12,"")</f>
        <v/>
      </c>
      <c r="T12" s="0" t="str">
        <f aca="false">IF($F12=3,$G12,"")</f>
        <v/>
      </c>
      <c r="U12" s="0" t="str">
        <f aca="false">IF($F12=3,$H12,"")</f>
        <v/>
      </c>
      <c r="V12" s="0" t="str">
        <f aca="false">IF($F12=4,$G12,"")</f>
        <v/>
      </c>
      <c r="W12" s="0" t="str">
        <f aca="false">IF($F12=4,$H12,"")</f>
        <v/>
      </c>
      <c r="X12" s="0" t="str">
        <f aca="false">IF($F12=5,$G12,"")</f>
        <v/>
      </c>
      <c r="Y12" s="0" t="str">
        <f aca="false">IF($F12=5,$H12,"")</f>
        <v/>
      </c>
      <c r="Z12" s="0" t="n">
        <f aca="false">IF($F12=6,$G12,"")</f>
        <v>14.67</v>
      </c>
      <c r="AA12" s="0" t="n">
        <f aca="false">IF($F12=6,$H12,"")</f>
        <v>11</v>
      </c>
    </row>
    <row r="13" customFormat="false" ht="12.75" hidden="false" customHeight="false" outlineLevel="0" collapsed="false">
      <c r="A13" s="5" t="n">
        <v>10523371</v>
      </c>
      <c r="B13" s="10" t="s">
        <v>43</v>
      </c>
      <c r="C13" s="11" t="s">
        <v>44</v>
      </c>
      <c r="D13" s="12" t="s">
        <v>45</v>
      </c>
      <c r="E13" s="8" t="n">
        <f aca="false">IF(G13="ET",IF(H13="ABS","DEF",H13),IF(COUNT(G13,H13)=2,ROUNDUP(G13+H13,0)/2,IF(G13="DEF","DEF",G13/2)))</f>
        <v>14</v>
      </c>
      <c r="F13" s="9" t="n">
        <v>1</v>
      </c>
      <c r="G13" s="9" t="n">
        <v>17</v>
      </c>
      <c r="H13" s="9" t="n">
        <v>10.5</v>
      </c>
      <c r="I13" s="9" t="n">
        <v>2.5</v>
      </c>
      <c r="J13" s="9" t="n">
        <v>3</v>
      </c>
      <c r="K13" s="9" t="n">
        <v>1</v>
      </c>
      <c r="L13" s="9" t="n">
        <v>0</v>
      </c>
      <c r="M13" s="9" t="n">
        <v>4</v>
      </c>
      <c r="N13" s="0" t="str">
        <f aca="false">IF(COUNT(H13)=0,"++","")</f>
        <v/>
      </c>
      <c r="O13" s="0" t="n">
        <f aca="false">IF(H13="ABS",-2,H13)</f>
        <v>10.5</v>
      </c>
      <c r="P13" s="0" t="n">
        <f aca="false">IF($F13=1,$G13,"")</f>
        <v>17</v>
      </c>
      <c r="Q13" s="0" t="n">
        <f aca="false">IF($F13=1,$H13,"")</f>
        <v>10.5</v>
      </c>
      <c r="R13" s="0" t="str">
        <f aca="false">IF($F13=2,$G13,"")</f>
        <v/>
      </c>
      <c r="S13" s="0" t="str">
        <f aca="false">IF($F13=2,$H13,"")</f>
        <v/>
      </c>
      <c r="T13" s="0" t="str">
        <f aca="false">IF($F13=3,$G13,"")</f>
        <v/>
      </c>
      <c r="U13" s="0" t="str">
        <f aca="false">IF($F13=3,$H13,"")</f>
        <v/>
      </c>
      <c r="V13" s="0" t="str">
        <f aca="false">IF($F13=4,$G13,"")</f>
        <v/>
      </c>
      <c r="W13" s="0" t="str">
        <f aca="false">IF($F13=4,$H13,"")</f>
        <v/>
      </c>
      <c r="X13" s="0" t="str">
        <f aca="false">IF($F13=5,$G13,"")</f>
        <v/>
      </c>
      <c r="Y13" s="0" t="str">
        <f aca="false">IF($F13=5,$H13,"")</f>
        <v/>
      </c>
      <c r="Z13" s="0" t="str">
        <f aca="false">IF($F13=6,$G13,"")</f>
        <v/>
      </c>
      <c r="AA13" s="0" t="str">
        <f aca="false">IF($F13=6,$H13,"")</f>
        <v/>
      </c>
    </row>
    <row r="14" customFormat="false" ht="12.75" hidden="false" customHeight="false" outlineLevel="0" collapsed="false">
      <c r="A14" s="5" t="n">
        <v>10424934</v>
      </c>
      <c r="B14" s="10" t="s">
        <v>46</v>
      </c>
      <c r="C14" s="11" t="s">
        <v>47</v>
      </c>
      <c r="D14" s="12" t="s">
        <v>48</v>
      </c>
      <c r="E14" s="8" t="str">
        <f aca="false">IF(G14="ET",IF(H14="ABS","DEF",H14),IF(COUNT(G14,H14)=2,ROUNDUP(G14+H14,0)/2,IF(G14="DEF","DEF",G14/2)))</f>
        <v>DEF</v>
      </c>
      <c r="F14" s="9" t="n">
        <v>-3</v>
      </c>
      <c r="G14" s="9" t="s">
        <v>49</v>
      </c>
      <c r="H14" s="9" t="s">
        <v>50</v>
      </c>
      <c r="I14" s="9"/>
      <c r="J14" s="9"/>
      <c r="K14" s="9"/>
      <c r="L14" s="9"/>
      <c r="M14" s="9"/>
      <c r="N14" s="0" t="str">
        <f aca="false">IF(COUNT(H14)=0,"++","")</f>
        <v>++</v>
      </c>
      <c r="O14" s="0" t="n">
        <f aca="false">IF(H14="ABS",-2,H14)</f>
        <v>-2</v>
      </c>
      <c r="P14" s="0" t="str">
        <f aca="false">IF($F14=1,$G14,"")</f>
        <v/>
      </c>
      <c r="Q14" s="0" t="str">
        <f aca="false">IF($F14=1,$H14,"")</f>
        <v/>
      </c>
      <c r="R14" s="0" t="str">
        <f aca="false">IF($F14=2,$G14,"")</f>
        <v/>
      </c>
      <c r="S14" s="0" t="str">
        <f aca="false">IF($F14=2,$H14,"")</f>
        <v/>
      </c>
      <c r="T14" s="0" t="str">
        <f aca="false">IF($F14=3,$G14,"")</f>
        <v/>
      </c>
      <c r="U14" s="0" t="str">
        <f aca="false">IF($F14=3,$H14,"")</f>
        <v/>
      </c>
      <c r="V14" s="0" t="str">
        <f aca="false">IF($F14=4,$G14,"")</f>
        <v/>
      </c>
      <c r="W14" s="0" t="str">
        <f aca="false">IF($F14=4,$H14,"")</f>
        <v/>
      </c>
      <c r="X14" s="0" t="str">
        <f aca="false">IF($F14=5,$G14,"")</f>
        <v/>
      </c>
      <c r="Y14" s="0" t="str">
        <f aca="false">IF($F14=5,$H14,"")</f>
        <v/>
      </c>
      <c r="Z14" s="0" t="str">
        <f aca="false">IF($F14=6,$G14,"")</f>
        <v/>
      </c>
      <c r="AA14" s="0" t="str">
        <f aca="false">IF($F14=6,$H14,"")</f>
        <v/>
      </c>
    </row>
    <row r="15" customFormat="false" ht="12.75" hidden="false" customHeight="false" outlineLevel="0" collapsed="false">
      <c r="A15" s="5" t="n">
        <v>10523367</v>
      </c>
      <c r="B15" s="10" t="s">
        <v>51</v>
      </c>
      <c r="C15" s="11" t="s">
        <v>52</v>
      </c>
      <c r="D15" s="12" t="s">
        <v>53</v>
      </c>
      <c r="E15" s="8" t="n">
        <f aca="false">IF(G15="ET",IF(H15="ABS","DEF",H15),IF(COUNT(G15,H15)=2,ROUNDUP(G15+H15,0)/2,IF(G15="DEF","DEF",G15/2)))</f>
        <v>9</v>
      </c>
      <c r="F15" s="9" t="n">
        <v>1</v>
      </c>
      <c r="G15" s="9" t="n">
        <v>13.5</v>
      </c>
      <c r="H15" s="9" t="n">
        <v>4.5</v>
      </c>
      <c r="I15" s="9" t="n">
        <v>1</v>
      </c>
      <c r="J15" s="9" t="n">
        <v>3.5</v>
      </c>
      <c r="K15" s="9" t="n">
        <v>0</v>
      </c>
      <c r="L15" s="9" t="n">
        <v>0</v>
      </c>
      <c r="M15" s="9" t="n">
        <v>0</v>
      </c>
      <c r="N15" s="0" t="str">
        <f aca="false">IF(COUNT(H15)=0,"++","")</f>
        <v/>
      </c>
      <c r="O15" s="0" t="n">
        <f aca="false">IF(H15="ABS",-2,H15)</f>
        <v>4.5</v>
      </c>
      <c r="P15" s="0" t="n">
        <f aca="false">IF($F15=1,$G15,"")</f>
        <v>13.5</v>
      </c>
      <c r="Q15" s="0" t="n">
        <f aca="false">IF($F15=1,$H15,"")</f>
        <v>4.5</v>
      </c>
      <c r="R15" s="0" t="str">
        <f aca="false">IF($F15=2,$G15,"")</f>
        <v/>
      </c>
      <c r="S15" s="0" t="str">
        <f aca="false">IF($F15=2,$H15,"")</f>
        <v/>
      </c>
      <c r="T15" s="0" t="str">
        <f aca="false">IF($F15=3,$G15,"")</f>
        <v/>
      </c>
      <c r="U15" s="0" t="str">
        <f aca="false">IF($F15=3,$H15,"")</f>
        <v/>
      </c>
      <c r="V15" s="0" t="str">
        <f aca="false">IF($F15=4,$G15,"")</f>
        <v/>
      </c>
      <c r="W15" s="0" t="str">
        <f aca="false">IF($F15=4,$H15,"")</f>
        <v/>
      </c>
      <c r="X15" s="0" t="str">
        <f aca="false">IF($F15=5,$G15,"")</f>
        <v/>
      </c>
      <c r="Y15" s="0" t="str">
        <f aca="false">IF($F15=5,$H15,"")</f>
        <v/>
      </c>
      <c r="Z15" s="0" t="str">
        <f aca="false">IF($F15=6,$G15,"")</f>
        <v/>
      </c>
      <c r="AA15" s="0" t="str">
        <f aca="false">IF($F15=6,$H15,"")</f>
        <v/>
      </c>
    </row>
    <row r="16" customFormat="false" ht="12.75" hidden="false" customHeight="false" outlineLevel="0" collapsed="false">
      <c r="A16" s="5" t="n">
        <v>10528133</v>
      </c>
      <c r="B16" s="10" t="s">
        <v>54</v>
      </c>
      <c r="C16" s="11" t="s">
        <v>55</v>
      </c>
      <c r="D16" s="12" t="s">
        <v>56</v>
      </c>
      <c r="E16" s="8" t="str">
        <f aca="false">IF(G16="ET",IF(H16="ABS","DEF",H16),IF(COUNT(G16,H16)=2,ROUNDUP(G16+H16,0)/2,IF(G16="DEF","DEF",G16/2)))</f>
        <v>DEF</v>
      </c>
      <c r="F16" s="9"/>
      <c r="G16" s="9" t="s">
        <v>49</v>
      </c>
      <c r="H16" s="9" t="s">
        <v>50</v>
      </c>
      <c r="I16" s="9"/>
      <c r="J16" s="9"/>
      <c r="K16" s="9"/>
      <c r="L16" s="9"/>
      <c r="M16" s="9"/>
      <c r="N16" s="0" t="str">
        <f aca="false">IF(COUNT(H16)=0,"++","")</f>
        <v>++</v>
      </c>
      <c r="O16" s="0" t="n">
        <f aca="false">IF(H16="ABS",-2,H16)</f>
        <v>-2</v>
      </c>
      <c r="P16" s="0" t="str">
        <f aca="false">IF($F16=1,$G16,"")</f>
        <v/>
      </c>
      <c r="Q16" s="0" t="str">
        <f aca="false">IF($F16=1,$H16,"")</f>
        <v/>
      </c>
      <c r="R16" s="0" t="str">
        <f aca="false">IF($F16=2,$G16,"")</f>
        <v/>
      </c>
      <c r="S16" s="0" t="str">
        <f aca="false">IF($F16=2,$H16,"")</f>
        <v/>
      </c>
      <c r="T16" s="0" t="str">
        <f aca="false">IF($F16=3,$G16,"")</f>
        <v/>
      </c>
      <c r="U16" s="0" t="str">
        <f aca="false">IF($F16=3,$H16,"")</f>
        <v/>
      </c>
      <c r="V16" s="0" t="str">
        <f aca="false">IF($F16=4,$G16,"")</f>
        <v/>
      </c>
      <c r="W16" s="0" t="str">
        <f aca="false">IF($F16=4,$H16,"")</f>
        <v/>
      </c>
      <c r="X16" s="0" t="str">
        <f aca="false">IF($F16=5,$G16,"")</f>
        <v/>
      </c>
      <c r="Y16" s="0" t="str">
        <f aca="false">IF($F16=5,$H16,"")</f>
        <v/>
      </c>
      <c r="Z16" s="0" t="str">
        <f aca="false">IF($F16=6,$G16,"")</f>
        <v/>
      </c>
      <c r="AA16" s="0" t="str">
        <f aca="false">IF($F16=6,$H16,"")</f>
        <v/>
      </c>
    </row>
    <row r="17" customFormat="false" ht="12.75" hidden="false" customHeight="false" outlineLevel="0" collapsed="false">
      <c r="A17" s="5" t="n">
        <v>10528805</v>
      </c>
      <c r="B17" s="10" t="s">
        <v>57</v>
      </c>
      <c r="C17" s="11" t="s">
        <v>41</v>
      </c>
      <c r="D17" s="12" t="s">
        <v>58</v>
      </c>
      <c r="E17" s="8" t="n">
        <f aca="false">IF(G17="ET",IF(H17="ABS","DEF",H17),IF(COUNT(G17,H17)=2,ROUNDUP(G17+H17,0)/2,IF(G17="DEF","DEF",G17/2)))</f>
        <v>11</v>
      </c>
      <c r="F17" s="9" t="n">
        <v>5</v>
      </c>
      <c r="G17" s="9" t="n">
        <v>16</v>
      </c>
      <c r="H17" s="9" t="n">
        <v>5.5</v>
      </c>
      <c r="I17" s="9" t="n">
        <v>1</v>
      </c>
      <c r="J17" s="9" t="n">
        <v>0</v>
      </c>
      <c r="K17" s="9" t="n">
        <v>3</v>
      </c>
      <c r="L17" s="9" t="n">
        <v>1.5</v>
      </c>
      <c r="M17" s="9" t="n">
        <v>0</v>
      </c>
      <c r="N17" s="0" t="str">
        <f aca="false">IF(COUNT(H17)=0,"++","")</f>
        <v/>
      </c>
      <c r="O17" s="0" t="n">
        <f aca="false">IF(H17="ABS",-2,H17)</f>
        <v>5.5</v>
      </c>
      <c r="P17" s="0" t="str">
        <f aca="false">IF($F17=1,$G17,"")</f>
        <v/>
      </c>
      <c r="Q17" s="0" t="str">
        <f aca="false">IF($F17=1,$H17,"")</f>
        <v/>
      </c>
      <c r="R17" s="0" t="str">
        <f aca="false">IF($F17=2,$G17,"")</f>
        <v/>
      </c>
      <c r="S17" s="0" t="str">
        <f aca="false">IF($F17=2,$H17,"")</f>
        <v/>
      </c>
      <c r="T17" s="0" t="str">
        <f aca="false">IF($F17=3,$G17,"")</f>
        <v/>
      </c>
      <c r="U17" s="0" t="str">
        <f aca="false">IF($F17=3,$H17,"")</f>
        <v/>
      </c>
      <c r="V17" s="0" t="str">
        <f aca="false">IF($F17=4,$G17,"")</f>
        <v/>
      </c>
      <c r="W17" s="0" t="str">
        <f aca="false">IF($F17=4,$H17,"")</f>
        <v/>
      </c>
      <c r="X17" s="0" t="n">
        <f aca="false">IF($F17=5,$G17,"")</f>
        <v>16</v>
      </c>
      <c r="Y17" s="0" t="n">
        <f aca="false">IF($F17=5,$H17,"")</f>
        <v>5.5</v>
      </c>
      <c r="Z17" s="0" t="str">
        <f aca="false">IF($F17=6,$G17,"")</f>
        <v/>
      </c>
      <c r="AA17" s="0" t="str">
        <f aca="false">IF($F17=6,$H17,"")</f>
        <v/>
      </c>
    </row>
    <row r="18" customFormat="false" ht="12.75" hidden="false" customHeight="false" outlineLevel="0" collapsed="false">
      <c r="A18" s="5" t="n">
        <v>10521431</v>
      </c>
      <c r="B18" s="10" t="s">
        <v>59</v>
      </c>
      <c r="C18" s="11" t="s">
        <v>60</v>
      </c>
      <c r="D18" s="12" t="s">
        <v>61</v>
      </c>
      <c r="E18" s="8" t="n">
        <f aca="false">IF(G18="ET",IF(H18="ABS","DEF",H18),IF(COUNT(G18,H18)=2,ROUNDUP(G18+H18,0)/2,IF(G18="DEF","DEF",G18/2)))</f>
        <v>9</v>
      </c>
      <c r="F18" s="9" t="n">
        <v>3</v>
      </c>
      <c r="G18" s="9" t="n">
        <v>11</v>
      </c>
      <c r="H18" s="9" t="n">
        <v>7</v>
      </c>
      <c r="I18" s="9" t="n">
        <v>2.5</v>
      </c>
      <c r="J18" s="9" t="n">
        <v>0.5</v>
      </c>
      <c r="K18" s="9" t="n">
        <v>0</v>
      </c>
      <c r="L18" s="9" t="n">
        <v>0</v>
      </c>
      <c r="M18" s="9" t="n">
        <v>4</v>
      </c>
      <c r="N18" s="0" t="str">
        <f aca="false">IF(COUNT(H18)=0,"++","")</f>
        <v/>
      </c>
      <c r="O18" s="0" t="n">
        <f aca="false">IF(H18="ABS",-2,H18)</f>
        <v>7</v>
      </c>
      <c r="P18" s="0" t="str">
        <f aca="false">IF($F18=1,$G18,"")</f>
        <v/>
      </c>
      <c r="Q18" s="0" t="str">
        <f aca="false">IF($F18=1,$H18,"")</f>
        <v/>
      </c>
      <c r="R18" s="0" t="str">
        <f aca="false">IF($F18=2,$G18,"")</f>
        <v/>
      </c>
      <c r="S18" s="0" t="str">
        <f aca="false">IF($F18=2,$H18,"")</f>
        <v/>
      </c>
      <c r="T18" s="0" t="n">
        <f aca="false">IF($F18=3,$G18,"")</f>
        <v>11</v>
      </c>
      <c r="U18" s="0" t="n">
        <f aca="false">IF($F18=3,$H18,"")</f>
        <v>7</v>
      </c>
      <c r="V18" s="0" t="str">
        <f aca="false">IF($F18=4,$G18,"")</f>
        <v/>
      </c>
      <c r="W18" s="0" t="str">
        <f aca="false">IF($F18=4,$H18,"")</f>
        <v/>
      </c>
      <c r="X18" s="0" t="str">
        <f aca="false">IF($F18=5,$G18,"")</f>
        <v/>
      </c>
      <c r="Y18" s="0" t="str">
        <f aca="false">IF($F18=5,$H18,"")</f>
        <v/>
      </c>
      <c r="Z18" s="0" t="str">
        <f aca="false">IF($F18=6,$G18,"")</f>
        <v/>
      </c>
      <c r="AA18" s="0" t="str">
        <f aca="false">IF($F18=6,$H18,"")</f>
        <v/>
      </c>
    </row>
    <row r="19" customFormat="false" ht="12.75" hidden="false" customHeight="false" outlineLevel="0" collapsed="false">
      <c r="A19" s="5" t="n">
        <v>10525048</v>
      </c>
      <c r="B19" s="10" t="s">
        <v>62</v>
      </c>
      <c r="C19" s="11" t="s">
        <v>63</v>
      </c>
      <c r="D19" s="12" t="s">
        <v>64</v>
      </c>
      <c r="E19" s="8" t="n">
        <f aca="false">IF(G19="ET",IF(H19="ABS","DEF",H19),IF(COUNT(G19,H19)=2,ROUNDUP(G19+H19,0)/2,IF(G19="DEF","DEF",G19/2)))</f>
        <v>6</v>
      </c>
      <c r="F19" s="9" t="n">
        <v>4</v>
      </c>
      <c r="G19" s="9" t="n">
        <v>10</v>
      </c>
      <c r="H19" s="9" t="n">
        <v>2</v>
      </c>
      <c r="I19" s="9" t="n">
        <v>1</v>
      </c>
      <c r="J19" s="9" t="n">
        <v>0.5</v>
      </c>
      <c r="K19" s="9" t="n">
        <v>0</v>
      </c>
      <c r="L19" s="9" t="n">
        <v>0</v>
      </c>
      <c r="M19" s="9" t="n">
        <v>0.5</v>
      </c>
      <c r="N19" s="0" t="str">
        <f aca="false">IF(COUNT(H19)=0,"++","")</f>
        <v/>
      </c>
      <c r="O19" s="0" t="n">
        <f aca="false">IF(H19="ABS",-2,H19)</f>
        <v>2</v>
      </c>
      <c r="P19" s="0" t="str">
        <f aca="false">IF($F19=1,$G19,"")</f>
        <v/>
      </c>
      <c r="Q19" s="0" t="str">
        <f aca="false">IF($F19=1,$H19,"")</f>
        <v/>
      </c>
      <c r="R19" s="0" t="str">
        <f aca="false">IF($F19=2,$G19,"")</f>
        <v/>
      </c>
      <c r="S19" s="0" t="str">
        <f aca="false">IF($F19=2,$H19,"")</f>
        <v/>
      </c>
      <c r="T19" s="0" t="str">
        <f aca="false">IF($F19=3,$G19,"")</f>
        <v/>
      </c>
      <c r="U19" s="0" t="str">
        <f aca="false">IF($F19=3,$H19,"")</f>
        <v/>
      </c>
      <c r="V19" s="0" t="n">
        <f aca="false">IF($F19=4,$G19,"")</f>
        <v>10</v>
      </c>
      <c r="W19" s="0" t="n">
        <f aca="false">IF($F19=4,$H19,"")</f>
        <v>2</v>
      </c>
      <c r="X19" s="0" t="str">
        <f aca="false">IF($F19=5,$G19,"")</f>
        <v/>
      </c>
      <c r="Y19" s="0" t="str">
        <f aca="false">IF($F19=5,$H19,"")</f>
        <v/>
      </c>
      <c r="Z19" s="0" t="str">
        <f aca="false">IF($F19=6,$G19,"")</f>
        <v/>
      </c>
      <c r="AA19" s="0" t="str">
        <f aca="false">IF($F19=6,$H19,"")</f>
        <v/>
      </c>
    </row>
    <row r="20" customFormat="false" ht="12.75" hidden="false" customHeight="false" outlineLevel="0" collapsed="false">
      <c r="A20" s="5" t="n">
        <v>10520183</v>
      </c>
      <c r="B20" s="10" t="s">
        <v>65</v>
      </c>
      <c r="C20" s="11" t="s">
        <v>66</v>
      </c>
      <c r="D20" s="12" t="s">
        <v>67</v>
      </c>
      <c r="E20" s="8" t="n">
        <f aca="false">IF(G20="ET",IF(H20="ABS","DEF",H20),IF(COUNT(G20,H20)=2,ROUNDUP(G20+H20,0)/2,IF(G20="DEF","DEF",G20/2)))</f>
        <v>5.5</v>
      </c>
      <c r="F20" s="9" t="n">
        <v>5</v>
      </c>
      <c r="G20" s="9" t="n">
        <v>11</v>
      </c>
      <c r="H20" s="9" t="s">
        <v>50</v>
      </c>
      <c r="I20" s="9"/>
      <c r="J20" s="9"/>
      <c r="K20" s="9"/>
      <c r="L20" s="9"/>
      <c r="M20" s="9"/>
      <c r="N20" s="0" t="str">
        <f aca="false">IF(COUNT(H20)=0,"++","")</f>
        <v>++</v>
      </c>
      <c r="O20" s="0" t="n">
        <f aca="false">IF(H20="ABS",-2,H20)</f>
        <v>-2</v>
      </c>
      <c r="P20" s="0" t="str">
        <f aca="false">IF($F20=1,$G20,"")</f>
        <v/>
      </c>
      <c r="Q20" s="0" t="str">
        <f aca="false">IF($F20=1,$H20,"")</f>
        <v/>
      </c>
      <c r="R20" s="0" t="str">
        <f aca="false">IF($F20=2,$G20,"")</f>
        <v/>
      </c>
      <c r="S20" s="0" t="str">
        <f aca="false">IF($F20=2,$H20,"")</f>
        <v/>
      </c>
      <c r="T20" s="0" t="str">
        <f aca="false">IF($F20=3,$G20,"")</f>
        <v/>
      </c>
      <c r="U20" s="0" t="str">
        <f aca="false">IF($F20=3,$H20,"")</f>
        <v/>
      </c>
      <c r="V20" s="0" t="str">
        <f aca="false">IF($F20=4,$G20,"")</f>
        <v/>
      </c>
      <c r="W20" s="0" t="str">
        <f aca="false">IF($F20=4,$H20,"")</f>
        <v/>
      </c>
      <c r="X20" s="0" t="n">
        <f aca="false">IF($F20=5,$G20,"")</f>
        <v>11</v>
      </c>
      <c r="Y20" s="0" t="str">
        <f aca="false">IF($F20=5,$H20,"")</f>
        <v>ABS</v>
      </c>
      <c r="Z20" s="0" t="str">
        <f aca="false">IF($F20=6,$G20,"")</f>
        <v/>
      </c>
      <c r="AA20" s="0" t="str">
        <f aca="false">IF($F20=6,$H20,"")</f>
        <v/>
      </c>
    </row>
    <row r="21" customFormat="false" ht="12.75" hidden="false" customHeight="false" outlineLevel="0" collapsed="false">
      <c r="A21" s="5" t="n">
        <v>10521625</v>
      </c>
      <c r="B21" s="10" t="s">
        <v>68</v>
      </c>
      <c r="C21" s="11" t="s">
        <v>69</v>
      </c>
      <c r="D21" s="12" t="s">
        <v>70</v>
      </c>
      <c r="E21" s="8" t="n">
        <f aca="false">IF(G21="ET",IF(H21="ABS","DEF",H21),IF(COUNT(G21,H21)=2,ROUNDUP(G21+H21,0)/2,IF(G21="DEF","DEF",G21/2)))</f>
        <v>9</v>
      </c>
      <c r="F21" s="9" t="n">
        <v>4</v>
      </c>
      <c r="G21" s="9" t="n">
        <v>13</v>
      </c>
      <c r="H21" s="9" t="n">
        <v>4.5</v>
      </c>
      <c r="I21" s="9" t="n">
        <v>0</v>
      </c>
      <c r="J21" s="9" t="n">
        <v>2</v>
      </c>
      <c r="K21" s="9" t="n">
        <v>2</v>
      </c>
      <c r="L21" s="9" t="n">
        <v>0</v>
      </c>
      <c r="M21" s="9" t="n">
        <v>0.5</v>
      </c>
      <c r="N21" s="0" t="str">
        <f aca="false">IF(COUNT(H21)=0,"++","")</f>
        <v/>
      </c>
      <c r="O21" s="0" t="n">
        <f aca="false">IF(H21="ABS",-2,H21)</f>
        <v>4.5</v>
      </c>
      <c r="P21" s="0" t="str">
        <f aca="false">IF($F21=1,$G21,"")</f>
        <v/>
      </c>
      <c r="Q21" s="0" t="str">
        <f aca="false">IF($F21=1,$H21,"")</f>
        <v/>
      </c>
      <c r="R21" s="0" t="str">
        <f aca="false">IF($F21=2,$G21,"")</f>
        <v/>
      </c>
      <c r="S21" s="0" t="str">
        <f aca="false">IF($F21=2,$H21,"")</f>
        <v/>
      </c>
      <c r="T21" s="0" t="str">
        <f aca="false">IF($F21=3,$G21,"")</f>
        <v/>
      </c>
      <c r="U21" s="0" t="str">
        <f aca="false">IF($F21=3,$H21,"")</f>
        <v/>
      </c>
      <c r="V21" s="0" t="n">
        <f aca="false">IF($F21=4,$G21,"")</f>
        <v>13</v>
      </c>
      <c r="W21" s="0" t="n">
        <f aca="false">IF($F21=4,$H21,"")</f>
        <v>4.5</v>
      </c>
      <c r="X21" s="0" t="str">
        <f aca="false">IF($F21=5,$G21,"")</f>
        <v/>
      </c>
      <c r="Y21" s="0" t="str">
        <f aca="false">IF($F21=5,$H21,"")</f>
        <v/>
      </c>
      <c r="Z21" s="0" t="str">
        <f aca="false">IF($F21=6,$G21,"")</f>
        <v/>
      </c>
      <c r="AA21" s="0" t="str">
        <f aca="false">IF($F21=6,$H21,"")</f>
        <v/>
      </c>
    </row>
    <row r="22" customFormat="false" ht="12.75" hidden="false" customHeight="false" outlineLevel="0" collapsed="false">
      <c r="A22" s="5" t="n">
        <v>10521736</v>
      </c>
      <c r="B22" s="10" t="s">
        <v>71</v>
      </c>
      <c r="C22" s="11" t="s">
        <v>72</v>
      </c>
      <c r="D22" s="12" t="s">
        <v>73</v>
      </c>
      <c r="E22" s="8" t="n">
        <f aca="false">IF(G22="ET",IF(H22="ABS","DEF",H22),IF(COUNT(G22,H22)=2,ROUNDUP(G22+H22,0)/2,IF(G22="DEF","DEF",G22/2)))</f>
        <v>5</v>
      </c>
      <c r="F22" s="9" t="n">
        <v>2</v>
      </c>
      <c r="G22" s="9" t="n">
        <v>10</v>
      </c>
      <c r="H22" s="9" t="s">
        <v>50</v>
      </c>
      <c r="I22" s="9"/>
      <c r="J22" s="9"/>
      <c r="K22" s="9"/>
      <c r="L22" s="9"/>
      <c r="M22" s="9"/>
      <c r="N22" s="0" t="str">
        <f aca="false">IF(COUNT(H22)=0,"++","")</f>
        <v>++</v>
      </c>
      <c r="O22" s="0" t="n">
        <f aca="false">IF(H22="ABS",-2,H22)</f>
        <v>-2</v>
      </c>
      <c r="P22" s="0" t="str">
        <f aca="false">IF($F22=1,$G22,"")</f>
        <v/>
      </c>
      <c r="Q22" s="0" t="str">
        <f aca="false">IF($F22=1,$H22,"")</f>
        <v/>
      </c>
      <c r="R22" s="0" t="n">
        <f aca="false">IF($F22=2,$G22,"")</f>
        <v>10</v>
      </c>
      <c r="S22" s="0" t="str">
        <f aca="false">IF($F22=2,$H22,"")</f>
        <v>ABS</v>
      </c>
      <c r="T22" s="0" t="str">
        <f aca="false">IF($F22=3,$G22,"")</f>
        <v/>
      </c>
      <c r="U22" s="0" t="str">
        <f aca="false">IF($F22=3,$H22,"")</f>
        <v/>
      </c>
      <c r="V22" s="0" t="str">
        <f aca="false">IF($F22=4,$G22,"")</f>
        <v/>
      </c>
      <c r="W22" s="0" t="str">
        <f aca="false">IF($F22=4,$H22,"")</f>
        <v/>
      </c>
      <c r="X22" s="0" t="str">
        <f aca="false">IF($F22=5,$G22,"")</f>
        <v/>
      </c>
      <c r="Y22" s="0" t="str">
        <f aca="false">IF($F22=5,$H22,"")</f>
        <v/>
      </c>
      <c r="Z22" s="0" t="str">
        <f aca="false">IF($F22=6,$G22,"")</f>
        <v/>
      </c>
      <c r="AA22" s="0" t="str">
        <f aca="false">IF($F22=6,$H22,"")</f>
        <v/>
      </c>
    </row>
    <row r="23" customFormat="false" ht="12.75" hidden="false" customHeight="false" outlineLevel="0" collapsed="false">
      <c r="A23" s="5" t="n">
        <v>10521351</v>
      </c>
      <c r="B23" s="10" t="s">
        <v>74</v>
      </c>
      <c r="C23" s="11" t="s">
        <v>75</v>
      </c>
      <c r="D23" s="12" t="s">
        <v>76</v>
      </c>
      <c r="E23" s="8" t="n">
        <f aca="false">IF(G23="ET",IF(H23="ABS","DEF",H23),IF(COUNT(G23,H23)=2,ROUNDUP(G23+H23,0)/2,IF(G23="DEF","DEF",G23/2)))</f>
        <v>6.5</v>
      </c>
      <c r="F23" s="9" t="n">
        <v>5</v>
      </c>
      <c r="G23" s="9" t="n">
        <v>11</v>
      </c>
      <c r="H23" s="9" t="n">
        <v>2</v>
      </c>
      <c r="I23" s="9" t="n">
        <v>0.5</v>
      </c>
      <c r="J23" s="9" t="n">
        <v>0.5</v>
      </c>
      <c r="K23" s="9" t="n">
        <v>0</v>
      </c>
      <c r="L23" s="9" t="n">
        <v>0</v>
      </c>
      <c r="M23" s="9" t="n">
        <v>1</v>
      </c>
      <c r="N23" s="0" t="str">
        <f aca="false">IF(COUNT(H23)=0,"++","")</f>
        <v/>
      </c>
      <c r="O23" s="0" t="n">
        <f aca="false">IF(H23="ABS",-2,H23)</f>
        <v>2</v>
      </c>
      <c r="P23" s="0" t="str">
        <f aca="false">IF($F23=1,$G23,"")</f>
        <v/>
      </c>
      <c r="Q23" s="0" t="str">
        <f aca="false">IF($F23=1,$H23,"")</f>
        <v/>
      </c>
      <c r="R23" s="0" t="str">
        <f aca="false">IF($F23=2,$G23,"")</f>
        <v/>
      </c>
      <c r="S23" s="0" t="str">
        <f aca="false">IF($F23=2,$H23,"")</f>
        <v/>
      </c>
      <c r="T23" s="0" t="str">
        <f aca="false">IF($F23=3,$G23,"")</f>
        <v/>
      </c>
      <c r="U23" s="0" t="str">
        <f aca="false">IF($F23=3,$H23,"")</f>
        <v/>
      </c>
      <c r="V23" s="0" t="str">
        <f aca="false">IF($F23=4,$G23,"")</f>
        <v/>
      </c>
      <c r="W23" s="0" t="str">
        <f aca="false">IF($F23=4,$H23,"")</f>
        <v/>
      </c>
      <c r="X23" s="0" t="n">
        <f aca="false">IF($F23=5,$G23,"")</f>
        <v>11</v>
      </c>
      <c r="Y23" s="0" t="n">
        <f aca="false">IF($F23=5,$H23,"")</f>
        <v>2</v>
      </c>
      <c r="Z23" s="0" t="str">
        <f aca="false">IF($F23=6,$G23,"")</f>
        <v/>
      </c>
      <c r="AA23" s="0" t="str">
        <f aca="false">IF($F23=6,$H23,"")</f>
        <v/>
      </c>
    </row>
    <row r="24" customFormat="false" ht="12.75" hidden="false" customHeight="false" outlineLevel="0" collapsed="false">
      <c r="A24" s="5" t="n">
        <v>10521239</v>
      </c>
      <c r="B24" s="10" t="s">
        <v>77</v>
      </c>
      <c r="C24" s="11" t="s">
        <v>78</v>
      </c>
      <c r="D24" s="12" t="s">
        <v>79</v>
      </c>
      <c r="E24" s="8" t="n">
        <f aca="false">IF(G24="ET",IF(H24="ABS","DEF",H24),IF(COUNT(G24,H24)=2,ROUNDUP(G24+H24,0)/2,IF(G24="DEF","DEF",G24/2)))</f>
        <v>5.5</v>
      </c>
      <c r="F24" s="9" t="n">
        <v>2</v>
      </c>
      <c r="G24" s="9" t="n">
        <v>6.67</v>
      </c>
      <c r="H24" s="9" t="n">
        <v>3.5</v>
      </c>
      <c r="I24" s="9" t="n">
        <v>1</v>
      </c>
      <c r="J24" s="9" t="n">
        <v>0.5</v>
      </c>
      <c r="K24" s="9" t="n">
        <v>0</v>
      </c>
      <c r="L24" s="9" t="n">
        <v>0</v>
      </c>
      <c r="M24" s="9" t="n">
        <v>2</v>
      </c>
      <c r="N24" s="0" t="str">
        <f aca="false">IF(COUNT(H24)=0,"++","")</f>
        <v/>
      </c>
      <c r="O24" s="0" t="n">
        <f aca="false">IF(H24="ABS",-2,H24)</f>
        <v>3.5</v>
      </c>
      <c r="P24" s="0" t="str">
        <f aca="false">IF($F24=1,$G24,"")</f>
        <v/>
      </c>
      <c r="Q24" s="0" t="str">
        <f aca="false">IF($F24=1,$H24,"")</f>
        <v/>
      </c>
      <c r="R24" s="0" t="n">
        <f aca="false">IF($F24=2,$G24,"")</f>
        <v>6.67</v>
      </c>
      <c r="S24" s="0" t="n">
        <f aca="false">IF($F24=2,$H24,"")</f>
        <v>3.5</v>
      </c>
      <c r="T24" s="0" t="str">
        <f aca="false">IF($F24=3,$G24,"")</f>
        <v/>
      </c>
      <c r="U24" s="0" t="str">
        <f aca="false">IF($F24=3,$H24,"")</f>
        <v/>
      </c>
      <c r="V24" s="0" t="str">
        <f aca="false">IF($F24=4,$G24,"")</f>
        <v/>
      </c>
      <c r="W24" s="0" t="str">
        <f aca="false">IF($F24=4,$H24,"")</f>
        <v/>
      </c>
      <c r="X24" s="0" t="str">
        <f aca="false">IF($F24=5,$G24,"")</f>
        <v/>
      </c>
      <c r="Y24" s="0" t="str">
        <f aca="false">IF($F24=5,$H24,"")</f>
        <v/>
      </c>
      <c r="Z24" s="0" t="str">
        <f aca="false">IF($F24=6,$G24,"")</f>
        <v/>
      </c>
      <c r="AA24" s="0" t="str">
        <f aca="false">IF($F24=6,$H24,"")</f>
        <v/>
      </c>
    </row>
    <row r="25" customFormat="false" ht="12.75" hidden="false" customHeight="false" outlineLevel="0" collapsed="false">
      <c r="A25" s="5" t="n">
        <v>10525068</v>
      </c>
      <c r="B25" s="10" t="s">
        <v>80</v>
      </c>
      <c r="C25" s="11" t="s">
        <v>81</v>
      </c>
      <c r="D25" s="12" t="s">
        <v>82</v>
      </c>
      <c r="E25" s="8" t="n">
        <f aca="false">IF(G25="ET",IF(H25="ABS","DEF",H25),IF(COUNT(G25,H25)=2,ROUNDUP(G25+H25,0)/2,IF(G25="DEF","DEF",G25/2)))</f>
        <v>8</v>
      </c>
      <c r="F25" s="9" t="n">
        <v>2</v>
      </c>
      <c r="G25" s="9" t="n">
        <v>12</v>
      </c>
      <c r="H25" s="9" t="n">
        <v>3.5</v>
      </c>
      <c r="I25" s="9" t="n">
        <v>0</v>
      </c>
      <c r="J25" s="9" t="n">
        <v>1</v>
      </c>
      <c r="K25" s="9" t="n">
        <v>0.5</v>
      </c>
      <c r="L25" s="9" t="n">
        <v>0</v>
      </c>
      <c r="M25" s="9" t="n">
        <v>2</v>
      </c>
      <c r="N25" s="0" t="str">
        <f aca="false">IF(COUNT(H25)=0,"++","")</f>
        <v/>
      </c>
      <c r="O25" s="0" t="n">
        <f aca="false">IF(H25="ABS",-2,H25)</f>
        <v>3.5</v>
      </c>
      <c r="P25" s="0" t="str">
        <f aca="false">IF($F25=1,$G25,"")</f>
        <v/>
      </c>
      <c r="Q25" s="0" t="str">
        <f aca="false">IF($F25=1,$H25,"")</f>
        <v/>
      </c>
      <c r="R25" s="0" t="n">
        <f aca="false">IF($F25=2,$G25,"")</f>
        <v>12</v>
      </c>
      <c r="S25" s="0" t="n">
        <f aca="false">IF($F25=2,$H25,"")</f>
        <v>3.5</v>
      </c>
      <c r="T25" s="0" t="str">
        <f aca="false">IF($F25=3,$G25,"")</f>
        <v/>
      </c>
      <c r="U25" s="0" t="str">
        <f aca="false">IF($F25=3,$H25,"")</f>
        <v/>
      </c>
      <c r="V25" s="0" t="str">
        <f aca="false">IF($F25=4,$G25,"")</f>
        <v/>
      </c>
      <c r="W25" s="0" t="str">
        <f aca="false">IF($F25=4,$H25,"")</f>
        <v/>
      </c>
      <c r="X25" s="0" t="str">
        <f aca="false">IF($F25=5,$G25,"")</f>
        <v/>
      </c>
      <c r="Y25" s="0" t="str">
        <f aca="false">IF($F25=5,$H25,"")</f>
        <v/>
      </c>
      <c r="Z25" s="0" t="str">
        <f aca="false">IF($F25=6,$G25,"")</f>
        <v/>
      </c>
      <c r="AA25" s="0" t="str">
        <f aca="false">IF($F25=6,$H25,"")</f>
        <v/>
      </c>
    </row>
    <row r="26" customFormat="false" ht="12.75" hidden="false" customHeight="false" outlineLevel="0" collapsed="false">
      <c r="A26" s="5" t="n">
        <v>10521580</v>
      </c>
      <c r="B26" s="10" t="s">
        <v>83</v>
      </c>
      <c r="C26" s="11" t="s">
        <v>84</v>
      </c>
      <c r="D26" s="12" t="s">
        <v>85</v>
      </c>
      <c r="E26" s="8" t="n">
        <f aca="false">IF(G26="ET",IF(H26="ABS","DEF",H26),IF(COUNT(G26,H26)=2,ROUNDUP(G26+H26,0)/2,IF(G26="DEF","DEF",G26/2)))</f>
        <v>7</v>
      </c>
      <c r="F26" s="9" t="n">
        <v>1</v>
      </c>
      <c r="G26" s="9" t="n">
        <v>7</v>
      </c>
      <c r="H26" s="9" t="n">
        <v>6.5</v>
      </c>
      <c r="I26" s="9" t="n">
        <v>1</v>
      </c>
      <c r="J26" s="9" t="n">
        <v>3</v>
      </c>
      <c r="K26" s="9" t="n">
        <v>0</v>
      </c>
      <c r="L26" s="9" t="n">
        <v>0</v>
      </c>
      <c r="M26" s="9" t="n">
        <v>2.5</v>
      </c>
      <c r="N26" s="0" t="str">
        <f aca="false">IF(COUNT(H26)=0,"++","")</f>
        <v/>
      </c>
      <c r="O26" s="0" t="n">
        <f aca="false">IF(H26="ABS",-2,H26)</f>
        <v>6.5</v>
      </c>
      <c r="P26" s="0" t="n">
        <f aca="false">IF($F26=1,$G26,"")</f>
        <v>7</v>
      </c>
      <c r="Q26" s="0" t="n">
        <f aca="false">IF($F26=1,$H26,"")</f>
        <v>6.5</v>
      </c>
      <c r="R26" s="0" t="str">
        <f aca="false">IF($F26=2,$G26,"")</f>
        <v/>
      </c>
      <c r="S26" s="0" t="str">
        <f aca="false">IF($F26=2,$H26,"")</f>
        <v/>
      </c>
      <c r="T26" s="0" t="str">
        <f aca="false">IF($F26=3,$G26,"")</f>
        <v/>
      </c>
      <c r="U26" s="0" t="str">
        <f aca="false">IF($F26=3,$H26,"")</f>
        <v/>
      </c>
      <c r="V26" s="0" t="str">
        <f aca="false">IF($F26=4,$G26,"")</f>
        <v/>
      </c>
      <c r="W26" s="0" t="str">
        <f aca="false">IF($F26=4,$H26,"")</f>
        <v/>
      </c>
      <c r="X26" s="0" t="str">
        <f aca="false">IF($F26=5,$G26,"")</f>
        <v/>
      </c>
      <c r="Y26" s="0" t="str">
        <f aca="false">IF($F26=5,$H26,"")</f>
        <v/>
      </c>
      <c r="Z26" s="0" t="str">
        <f aca="false">IF($F26=6,$G26,"")</f>
        <v/>
      </c>
      <c r="AA26" s="0" t="str">
        <f aca="false">IF($F26=6,$H26,"")</f>
        <v/>
      </c>
    </row>
    <row r="27" customFormat="false" ht="12.75" hidden="false" customHeight="false" outlineLevel="0" collapsed="false">
      <c r="A27" s="5" t="n">
        <v>10520666</v>
      </c>
      <c r="B27" s="10" t="s">
        <v>86</v>
      </c>
      <c r="C27" s="11" t="s">
        <v>87</v>
      </c>
      <c r="D27" s="12" t="s">
        <v>88</v>
      </c>
      <c r="E27" s="8" t="n">
        <f aca="false">IF(G27="ET",IF(H27="ABS","DEF",H27),IF(COUNT(G27,H27)=2,ROUNDUP(G27+H27,0)/2,IF(G27="DEF","DEF",G27/2)))</f>
        <v>11</v>
      </c>
      <c r="F27" s="9" t="n">
        <v>3</v>
      </c>
      <c r="G27" s="9" t="n">
        <v>12.5</v>
      </c>
      <c r="H27" s="9" t="n">
        <v>9</v>
      </c>
      <c r="I27" s="9" t="n">
        <v>1.5</v>
      </c>
      <c r="J27" s="9" t="n">
        <v>3</v>
      </c>
      <c r="K27" s="9" t="n">
        <v>0.5</v>
      </c>
      <c r="L27" s="9" t="n">
        <v>0</v>
      </c>
      <c r="M27" s="9" t="n">
        <v>4</v>
      </c>
      <c r="N27" s="0" t="str">
        <f aca="false">IF(COUNT(H27)=0,"++","")</f>
        <v/>
      </c>
      <c r="O27" s="0" t="n">
        <f aca="false">IF(H27="ABS",-2,H27)</f>
        <v>9</v>
      </c>
      <c r="P27" s="0" t="str">
        <f aca="false">IF($F27=1,$G27,"")</f>
        <v/>
      </c>
      <c r="Q27" s="0" t="str">
        <f aca="false">IF($F27=1,$H27,"")</f>
        <v/>
      </c>
      <c r="R27" s="0" t="str">
        <f aca="false">IF($F27=2,$G27,"")</f>
        <v/>
      </c>
      <c r="S27" s="0" t="str">
        <f aca="false">IF($F27=2,$H27,"")</f>
        <v/>
      </c>
      <c r="T27" s="0" t="n">
        <f aca="false">IF($F27=3,$G27,"")</f>
        <v>12.5</v>
      </c>
      <c r="U27" s="0" t="n">
        <f aca="false">IF($F27=3,$H27,"")</f>
        <v>9</v>
      </c>
      <c r="V27" s="0" t="str">
        <f aca="false">IF($F27=4,$G27,"")</f>
        <v/>
      </c>
      <c r="W27" s="0" t="str">
        <f aca="false">IF($F27=4,$H27,"")</f>
        <v/>
      </c>
      <c r="X27" s="0" t="str">
        <f aca="false">IF($F27=5,$G27,"")</f>
        <v/>
      </c>
      <c r="Y27" s="0" t="str">
        <f aca="false">IF($F27=5,$H27,"")</f>
        <v/>
      </c>
      <c r="Z27" s="0" t="str">
        <f aca="false">IF($F27=6,$G27,"")</f>
        <v/>
      </c>
      <c r="AA27" s="0" t="str">
        <f aca="false">IF($F27=6,$H27,"")</f>
        <v/>
      </c>
    </row>
    <row r="28" customFormat="false" ht="12.75" hidden="false" customHeight="false" outlineLevel="0" collapsed="false">
      <c r="A28" s="5" t="n">
        <v>10520794</v>
      </c>
      <c r="B28" s="10" t="s">
        <v>89</v>
      </c>
      <c r="C28" s="11" t="s">
        <v>90</v>
      </c>
      <c r="D28" s="12" t="s">
        <v>91</v>
      </c>
      <c r="E28" s="8" t="n">
        <f aca="false">IF(G28="ET",IF(H28="ABS","DEF",H28),IF(COUNT(G28,H28)=2,ROUNDUP(G28+H28,0)/2,IF(G28="DEF","DEF",G28/2)))</f>
        <v>7.5</v>
      </c>
      <c r="F28" s="9" t="n">
        <v>4</v>
      </c>
      <c r="G28" s="9" t="n">
        <v>8</v>
      </c>
      <c r="H28" s="9" t="n">
        <v>7</v>
      </c>
      <c r="I28" s="9" t="n">
        <v>3.5</v>
      </c>
      <c r="J28" s="9" t="n">
        <v>1</v>
      </c>
      <c r="K28" s="9" t="n">
        <v>0.5</v>
      </c>
      <c r="L28" s="9" t="n">
        <v>0</v>
      </c>
      <c r="M28" s="9" t="n">
        <v>2</v>
      </c>
      <c r="N28" s="0" t="str">
        <f aca="false">IF(COUNT(H28)=0,"++","")</f>
        <v/>
      </c>
      <c r="O28" s="0" t="n">
        <f aca="false">IF(H28="ABS",-2,H28)</f>
        <v>7</v>
      </c>
      <c r="P28" s="0" t="str">
        <f aca="false">IF($F28=1,$G28,"")</f>
        <v/>
      </c>
      <c r="Q28" s="0" t="str">
        <f aca="false">IF($F28=1,$H28,"")</f>
        <v/>
      </c>
      <c r="R28" s="0" t="str">
        <f aca="false">IF($F28=2,$G28,"")</f>
        <v/>
      </c>
      <c r="S28" s="0" t="str">
        <f aca="false">IF($F28=2,$H28,"")</f>
        <v/>
      </c>
      <c r="T28" s="0" t="str">
        <f aca="false">IF($F28=3,$G28,"")</f>
        <v/>
      </c>
      <c r="U28" s="0" t="str">
        <f aca="false">IF($F28=3,$H28,"")</f>
        <v/>
      </c>
      <c r="V28" s="0" t="n">
        <f aca="false">IF($F28=4,$G28,"")</f>
        <v>8</v>
      </c>
      <c r="W28" s="0" t="n">
        <f aca="false">IF($F28=4,$H28,"")</f>
        <v>7</v>
      </c>
      <c r="X28" s="0" t="str">
        <f aca="false">IF($F28=5,$G28,"")</f>
        <v/>
      </c>
      <c r="Y28" s="0" t="str">
        <f aca="false">IF($F28=5,$H28,"")</f>
        <v/>
      </c>
      <c r="Z28" s="0" t="str">
        <f aca="false">IF($F28=6,$G28,"")</f>
        <v/>
      </c>
      <c r="AA28" s="0" t="str">
        <f aca="false">IF($F28=6,$H28,"")</f>
        <v/>
      </c>
    </row>
    <row r="29" customFormat="false" ht="12.75" hidden="false" customHeight="false" outlineLevel="0" collapsed="false">
      <c r="A29" s="5" t="n">
        <v>10521703</v>
      </c>
      <c r="B29" s="10" t="s">
        <v>92</v>
      </c>
      <c r="C29" s="11" t="s">
        <v>93</v>
      </c>
      <c r="D29" s="12" t="s">
        <v>94</v>
      </c>
      <c r="E29" s="8" t="str">
        <f aca="false">IF(G29="ET",IF(H29="ABS","DEF",H29),IF(COUNT(G29,H29)=2,ROUNDUP(G29+H29,0)/2,IF(G29="DEF","DEF",G29/2)))</f>
        <v>DEF</v>
      </c>
      <c r="F29" s="9"/>
      <c r="G29" s="9" t="s">
        <v>49</v>
      </c>
      <c r="H29" s="9" t="s">
        <v>50</v>
      </c>
      <c r="I29" s="9"/>
      <c r="J29" s="9"/>
      <c r="K29" s="9"/>
      <c r="L29" s="9"/>
      <c r="M29" s="9"/>
      <c r="N29" s="0" t="str">
        <f aca="false">IF(COUNT(H29)=0,"++","")</f>
        <v>++</v>
      </c>
      <c r="O29" s="0" t="n">
        <f aca="false">IF(H29="ABS",-2,H29)</f>
        <v>-2</v>
      </c>
      <c r="P29" s="0" t="str">
        <f aca="false">IF($F29=1,$G29,"")</f>
        <v/>
      </c>
      <c r="Q29" s="0" t="str">
        <f aca="false">IF($F29=1,$H29,"")</f>
        <v/>
      </c>
      <c r="R29" s="0" t="str">
        <f aca="false">IF($F29=2,$G29,"")</f>
        <v/>
      </c>
      <c r="S29" s="0" t="str">
        <f aca="false">IF($F29=2,$H29,"")</f>
        <v/>
      </c>
      <c r="T29" s="0" t="str">
        <f aca="false">IF($F29=3,$G29,"")</f>
        <v/>
      </c>
      <c r="U29" s="0" t="str">
        <f aca="false">IF($F29=3,$H29,"")</f>
        <v/>
      </c>
      <c r="V29" s="0" t="str">
        <f aca="false">IF($F29=4,$G29,"")</f>
        <v/>
      </c>
      <c r="W29" s="0" t="str">
        <f aca="false">IF($F29=4,$H29,"")</f>
        <v/>
      </c>
      <c r="X29" s="0" t="str">
        <f aca="false">IF($F29=5,$G29,"")</f>
        <v/>
      </c>
      <c r="Y29" s="0" t="str">
        <f aca="false">IF($F29=5,$H29,"")</f>
        <v/>
      </c>
      <c r="Z29" s="0" t="str">
        <f aca="false">IF($F29=6,$G29,"")</f>
        <v/>
      </c>
      <c r="AA29" s="0" t="str">
        <f aca="false">IF($F29=6,$H29,"")</f>
        <v/>
      </c>
    </row>
    <row r="30" customFormat="false" ht="12.75" hidden="false" customHeight="false" outlineLevel="0" collapsed="false">
      <c r="A30" s="5" t="n">
        <v>10521723</v>
      </c>
      <c r="B30" s="10" t="s">
        <v>95</v>
      </c>
      <c r="C30" s="11" t="s">
        <v>96</v>
      </c>
      <c r="D30" s="12" t="s">
        <v>97</v>
      </c>
      <c r="E30" s="8" t="str">
        <f aca="false">IF(G30="ET",IF(H30="ABS","DEF",H30),IF(COUNT(G30,H30)=2,ROUNDUP(G30+H30,0)/2,IF(G30="DEF","DEF",G30/2)))</f>
        <v>DEF</v>
      </c>
      <c r="F30" s="9"/>
      <c r="G30" s="9" t="s">
        <v>49</v>
      </c>
      <c r="H30" s="9" t="s">
        <v>50</v>
      </c>
      <c r="I30" s="9"/>
      <c r="J30" s="9"/>
      <c r="K30" s="9"/>
      <c r="L30" s="9"/>
      <c r="M30" s="9"/>
      <c r="N30" s="0" t="str">
        <f aca="false">IF(COUNT(H30)=0,"++","")</f>
        <v>++</v>
      </c>
      <c r="O30" s="0" t="n">
        <f aca="false">IF(H30="ABS",-2,H30)</f>
        <v>-2</v>
      </c>
      <c r="P30" s="0" t="str">
        <f aca="false">IF($F30=1,$G30,"")</f>
        <v/>
      </c>
      <c r="Q30" s="0" t="str">
        <f aca="false">IF($F30=1,$H30,"")</f>
        <v/>
      </c>
      <c r="R30" s="0" t="str">
        <f aca="false">IF($F30=2,$G30,"")</f>
        <v/>
      </c>
      <c r="S30" s="0" t="str">
        <f aca="false">IF($F30=2,$H30,"")</f>
        <v/>
      </c>
      <c r="T30" s="0" t="str">
        <f aca="false">IF($F30=3,$G30,"")</f>
        <v/>
      </c>
      <c r="U30" s="0" t="str">
        <f aca="false">IF($F30=3,$H30,"")</f>
        <v/>
      </c>
      <c r="V30" s="0" t="str">
        <f aca="false">IF($F30=4,$G30,"")</f>
        <v/>
      </c>
      <c r="W30" s="0" t="str">
        <f aca="false">IF($F30=4,$H30,"")</f>
        <v/>
      </c>
      <c r="X30" s="0" t="str">
        <f aca="false">IF($F30=5,$G30,"")</f>
        <v/>
      </c>
      <c r="Y30" s="0" t="str">
        <f aca="false">IF($F30=5,$H30,"")</f>
        <v/>
      </c>
      <c r="Z30" s="0" t="str">
        <f aca="false">IF($F30=6,$G30,"")</f>
        <v/>
      </c>
      <c r="AA30" s="0" t="str">
        <f aca="false">IF($F30=6,$H30,"")</f>
        <v/>
      </c>
    </row>
    <row r="31" customFormat="false" ht="12.75" hidden="false" customHeight="false" outlineLevel="0" collapsed="false">
      <c r="A31" s="5" t="n">
        <v>10527295</v>
      </c>
      <c r="B31" s="13" t="s">
        <v>98</v>
      </c>
      <c r="C31" s="14" t="s">
        <v>99</v>
      </c>
      <c r="D31" s="15" t="s">
        <v>100</v>
      </c>
      <c r="E31" s="8" t="n">
        <f aca="false">IF(G31="ET",IF(H31="ABS","DEF",H31),IF(COUNT(G31,H31)=2,ROUNDUP(G31+H31,0)/2,IF(G31="DEF","DEF",G31/2)))</f>
        <v>7</v>
      </c>
      <c r="F31" s="9" t="n">
        <v>4</v>
      </c>
      <c r="G31" s="9" t="n">
        <v>8</v>
      </c>
      <c r="H31" s="9" t="n">
        <v>5.5</v>
      </c>
      <c r="I31" s="9" t="n">
        <v>1.5</v>
      </c>
      <c r="J31" s="9" t="n">
        <v>1</v>
      </c>
      <c r="K31" s="9" t="n">
        <v>0</v>
      </c>
      <c r="L31" s="9" t="n">
        <v>0</v>
      </c>
      <c r="M31" s="9" t="n">
        <v>3</v>
      </c>
      <c r="N31" s="0" t="str">
        <f aca="false">IF(COUNT(H31)=0,"++","")</f>
        <v/>
      </c>
      <c r="O31" s="0" t="n">
        <f aca="false">IF(H31="ABS",-2,H31)</f>
        <v>5.5</v>
      </c>
      <c r="P31" s="0" t="str">
        <f aca="false">IF($F31=1,$G31,"")</f>
        <v/>
      </c>
      <c r="Q31" s="0" t="str">
        <f aca="false">IF($F31=1,$H31,"")</f>
        <v/>
      </c>
      <c r="R31" s="0" t="str">
        <f aca="false">IF($F31=2,$G31,"")</f>
        <v/>
      </c>
      <c r="S31" s="0" t="str">
        <f aca="false">IF($F31=2,$H31,"")</f>
        <v/>
      </c>
      <c r="T31" s="0" t="str">
        <f aca="false">IF($F31=3,$G31,"")</f>
        <v/>
      </c>
      <c r="U31" s="0" t="str">
        <f aca="false">IF($F31=3,$H31,"")</f>
        <v/>
      </c>
      <c r="V31" s="0" t="n">
        <f aca="false">IF($F31=4,$G31,"")</f>
        <v>8</v>
      </c>
      <c r="W31" s="0" t="n">
        <f aca="false">IF($F31=4,$H31,"")</f>
        <v>5.5</v>
      </c>
      <c r="X31" s="0" t="str">
        <f aca="false">IF($F31=5,$G31,"")</f>
        <v/>
      </c>
      <c r="Y31" s="0" t="str">
        <f aca="false">IF($F31=5,$H31,"")</f>
        <v/>
      </c>
      <c r="Z31" s="0" t="str">
        <f aca="false">IF($F31=6,$G31,"")</f>
        <v/>
      </c>
      <c r="AA31" s="0" t="str">
        <f aca="false">IF($F31=6,$H31,"")</f>
        <v/>
      </c>
    </row>
    <row r="32" customFormat="false" ht="12.75" hidden="false" customHeight="false" outlineLevel="0" collapsed="false">
      <c r="A32" s="5" t="n">
        <v>10520683</v>
      </c>
      <c r="B32" s="13" t="s">
        <v>101</v>
      </c>
      <c r="C32" s="14" t="s">
        <v>102</v>
      </c>
      <c r="D32" s="15" t="s">
        <v>103</v>
      </c>
      <c r="E32" s="8" t="str">
        <f aca="false">IF(G32="ET",IF(H32="ABS","DEF",H32),IF(COUNT(G32,H32)=2,ROUNDUP(G32+H32,0)/2,IF(G32="DEF","DEF",G32/2)))</f>
        <v>DEF</v>
      </c>
      <c r="F32" s="9" t="n">
        <v>-3</v>
      </c>
      <c r="G32" s="9" t="s">
        <v>49</v>
      </c>
      <c r="H32" s="9" t="s">
        <v>50</v>
      </c>
      <c r="I32" s="9"/>
      <c r="J32" s="9"/>
      <c r="K32" s="9"/>
      <c r="L32" s="9"/>
      <c r="M32" s="9"/>
      <c r="N32" s="0" t="str">
        <f aca="false">IF(COUNT(H32)=0,"++","")</f>
        <v>++</v>
      </c>
      <c r="O32" s="0" t="n">
        <f aca="false">IF(H32="ABS",-2,H32)</f>
        <v>-2</v>
      </c>
      <c r="P32" s="0" t="str">
        <f aca="false">IF($F32=1,$G32,"")</f>
        <v/>
      </c>
      <c r="Q32" s="0" t="str">
        <f aca="false">IF($F32=1,$H32,"")</f>
        <v/>
      </c>
      <c r="R32" s="0" t="str">
        <f aca="false">IF($F32=2,$G32,"")</f>
        <v/>
      </c>
      <c r="S32" s="0" t="str">
        <f aca="false">IF($F32=2,$H32,"")</f>
        <v/>
      </c>
      <c r="T32" s="0" t="str">
        <f aca="false">IF($F32=3,$G32,"")</f>
        <v/>
      </c>
      <c r="U32" s="0" t="str">
        <f aca="false">IF($F32=3,$H32,"")</f>
        <v/>
      </c>
      <c r="V32" s="0" t="str">
        <f aca="false">IF($F32=4,$G32,"")</f>
        <v/>
      </c>
      <c r="W32" s="0" t="str">
        <f aca="false">IF($F32=4,$H32,"")</f>
        <v/>
      </c>
      <c r="X32" s="0" t="str">
        <f aca="false">IF($F32=5,$G32,"")</f>
        <v/>
      </c>
      <c r="Y32" s="0" t="str">
        <f aca="false">IF($F32=5,$H32,"")</f>
        <v/>
      </c>
      <c r="Z32" s="0" t="str">
        <f aca="false">IF($F32=6,$G32,"")</f>
        <v/>
      </c>
      <c r="AA32" s="0" t="str">
        <f aca="false">IF($F32=6,$H32,"")</f>
        <v/>
      </c>
    </row>
    <row r="33" customFormat="false" ht="12.75" hidden="false" customHeight="false" outlineLevel="0" collapsed="false">
      <c r="A33" s="5" t="n">
        <v>10424560</v>
      </c>
      <c r="B33" s="13" t="s">
        <v>104</v>
      </c>
      <c r="C33" s="14" t="s">
        <v>105</v>
      </c>
      <c r="D33" s="15" t="s">
        <v>106</v>
      </c>
      <c r="E33" s="8" t="str">
        <f aca="false">IF(G33="ET",IF(H33="ABS","DEF",H33),IF(COUNT(G33,H33)=2,ROUNDUP(G33+H33,0)/2,IF(G33="DEF","DEF",G33/2)))</f>
        <v>DEF</v>
      </c>
      <c r="F33" s="9" t="n">
        <v>-6</v>
      </c>
      <c r="G33" s="9" t="s">
        <v>49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0" t="str">
        <f aca="false">IF(COUNT(H33)=0,"++","")</f>
        <v/>
      </c>
      <c r="O33" s="0" t="n">
        <f aca="false">IF(H33="ABS",-2,H33)</f>
        <v>0</v>
      </c>
      <c r="P33" s="0" t="str">
        <f aca="false">IF($F33=1,$G33,"")</f>
        <v/>
      </c>
      <c r="Q33" s="0" t="str">
        <f aca="false">IF($F33=1,$H33,"")</f>
        <v/>
      </c>
      <c r="R33" s="0" t="str">
        <f aca="false">IF($F33=2,$G33,"")</f>
        <v/>
      </c>
      <c r="S33" s="0" t="str">
        <f aca="false">IF($F33=2,$H33,"")</f>
        <v/>
      </c>
      <c r="T33" s="0" t="str">
        <f aca="false">IF($F33=3,$G33,"")</f>
        <v/>
      </c>
      <c r="U33" s="0" t="str">
        <f aca="false">IF($F33=3,$H33,"")</f>
        <v/>
      </c>
      <c r="V33" s="0" t="str">
        <f aca="false">IF($F33=4,$G33,"")</f>
        <v/>
      </c>
      <c r="W33" s="0" t="str">
        <f aca="false">IF($F33=4,$H33,"")</f>
        <v/>
      </c>
      <c r="X33" s="0" t="str">
        <f aca="false">IF($F33=5,$G33,"")</f>
        <v/>
      </c>
      <c r="Y33" s="0" t="str">
        <f aca="false">IF($F33=5,$H33,"")</f>
        <v/>
      </c>
      <c r="Z33" s="0" t="str">
        <f aca="false">IF($F33=6,$G33,"")</f>
        <v/>
      </c>
      <c r="AA33" s="0" t="str">
        <f aca="false">IF($F33=6,$H33,"")</f>
        <v/>
      </c>
    </row>
    <row r="34" customFormat="false" ht="12.75" hidden="false" customHeight="false" outlineLevel="0" collapsed="false">
      <c r="A34" s="5" t="n">
        <v>10520975</v>
      </c>
      <c r="B34" s="13" t="s">
        <v>107</v>
      </c>
      <c r="C34" s="14" t="s">
        <v>108</v>
      </c>
      <c r="D34" s="15" t="s">
        <v>109</v>
      </c>
      <c r="E34" s="8" t="n">
        <f aca="false">IF(G34="ET",IF(H34="ABS","DEF",H34),IF(COUNT(G34,H34)=2,ROUNDUP(G34+H34,0)/2,IF(G34="DEF","DEF",G34/2)))</f>
        <v>4.5</v>
      </c>
      <c r="F34" s="9" t="n">
        <v>6</v>
      </c>
      <c r="G34" s="9" t="n">
        <v>6.67</v>
      </c>
      <c r="H34" s="9" t="n">
        <v>2</v>
      </c>
      <c r="I34" s="9" t="n">
        <v>1</v>
      </c>
      <c r="J34" s="9" t="n">
        <v>0.5</v>
      </c>
      <c r="K34" s="9" t="n">
        <v>0</v>
      </c>
      <c r="L34" s="9" t="n">
        <v>0</v>
      </c>
      <c r="M34" s="9" t="n">
        <v>0.5</v>
      </c>
      <c r="N34" s="0" t="str">
        <f aca="false">IF(COUNT(H34)=0,"++","")</f>
        <v/>
      </c>
      <c r="O34" s="0" t="n">
        <f aca="false">IF(H34="ABS",-2,H34)</f>
        <v>2</v>
      </c>
      <c r="P34" s="0" t="str">
        <f aca="false">IF($F34=1,$G34,"")</f>
        <v/>
      </c>
      <c r="Q34" s="0" t="str">
        <f aca="false">IF($F34=1,$H34,"")</f>
        <v/>
      </c>
      <c r="R34" s="0" t="str">
        <f aca="false">IF($F34=2,$G34,"")</f>
        <v/>
      </c>
      <c r="S34" s="0" t="str">
        <f aca="false">IF($F34=2,$H34,"")</f>
        <v/>
      </c>
      <c r="T34" s="0" t="str">
        <f aca="false">IF($F34=3,$G34,"")</f>
        <v/>
      </c>
      <c r="U34" s="0" t="str">
        <f aca="false">IF($F34=3,$H34,"")</f>
        <v/>
      </c>
      <c r="V34" s="0" t="str">
        <f aca="false">IF($F34=4,$G34,"")</f>
        <v/>
      </c>
      <c r="W34" s="0" t="str">
        <f aca="false">IF($F34=4,$H34,"")</f>
        <v/>
      </c>
      <c r="X34" s="0" t="str">
        <f aca="false">IF($F34=5,$G34,"")</f>
        <v/>
      </c>
      <c r="Y34" s="0" t="str">
        <f aca="false">IF($F34=5,$H34,"")</f>
        <v/>
      </c>
      <c r="Z34" s="0" t="n">
        <f aca="false">IF($F34=6,$G34,"")</f>
        <v>6.67</v>
      </c>
      <c r="AA34" s="0" t="n">
        <f aca="false">IF($F34=6,$H34,"")</f>
        <v>2</v>
      </c>
    </row>
    <row r="35" customFormat="false" ht="12.75" hidden="false" customHeight="false" outlineLevel="0" collapsed="false">
      <c r="A35" s="5" t="n">
        <v>10527418</v>
      </c>
      <c r="B35" s="13" t="s">
        <v>110</v>
      </c>
      <c r="C35" s="14" t="s">
        <v>111</v>
      </c>
      <c r="D35" s="15" t="s">
        <v>112</v>
      </c>
      <c r="E35" s="8" t="str">
        <f aca="false">IF(G35="ET",IF(H35="ABS","DEF",H35),IF(COUNT(G35,H35)=2,ROUNDUP(G35+H35,0)/2,IF(G35="DEF","DEF",G35/2)))</f>
        <v>DEF</v>
      </c>
      <c r="F35" s="9" t="n">
        <v>-3</v>
      </c>
      <c r="G35" s="9" t="s">
        <v>4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0" t="str">
        <f aca="false">IF(COUNT(H35)=0,"++","")</f>
        <v/>
      </c>
      <c r="O35" s="0" t="n">
        <f aca="false">IF(H35="ABS",-2,H35)</f>
        <v>0</v>
      </c>
      <c r="P35" s="0" t="str">
        <f aca="false">IF($F35=1,$G35,"")</f>
        <v/>
      </c>
      <c r="Q35" s="0" t="str">
        <f aca="false">IF($F35=1,$H35,"")</f>
        <v/>
      </c>
      <c r="R35" s="0" t="str">
        <f aca="false">IF($F35=2,$G35,"")</f>
        <v/>
      </c>
      <c r="S35" s="0" t="str">
        <f aca="false">IF($F35=2,$H35,"")</f>
        <v/>
      </c>
      <c r="T35" s="0" t="str">
        <f aca="false">IF($F35=3,$G35,"")</f>
        <v/>
      </c>
      <c r="U35" s="0" t="str">
        <f aca="false">IF($F35=3,$H35,"")</f>
        <v/>
      </c>
      <c r="V35" s="0" t="str">
        <f aca="false">IF($F35=4,$G35,"")</f>
        <v/>
      </c>
      <c r="W35" s="0" t="str">
        <f aca="false">IF($F35=4,$H35,"")</f>
        <v/>
      </c>
      <c r="X35" s="0" t="str">
        <f aca="false">IF($F35=5,$G35,"")</f>
        <v/>
      </c>
      <c r="Y35" s="0" t="str">
        <f aca="false">IF($F35=5,$H35,"")</f>
        <v/>
      </c>
      <c r="Z35" s="0" t="str">
        <f aca="false">IF($F35=6,$G35,"")</f>
        <v/>
      </c>
      <c r="AA35" s="0" t="str">
        <f aca="false">IF($F35=6,$H35,"")</f>
        <v/>
      </c>
    </row>
    <row r="36" customFormat="false" ht="12.75" hidden="false" customHeight="false" outlineLevel="0" collapsed="false">
      <c r="A36" s="5" t="n">
        <v>10522189</v>
      </c>
      <c r="B36" s="13" t="s">
        <v>113</v>
      </c>
      <c r="C36" s="14" t="s">
        <v>114</v>
      </c>
      <c r="D36" s="15" t="s">
        <v>115</v>
      </c>
      <c r="E36" s="8" t="n">
        <f aca="false">IF(G36="ET",IF(H36="ABS","DEF",H36),IF(COUNT(G36,H36)=2,ROUNDUP(G36+H36,0)/2,IF(G36="DEF","DEF",G36/2)))</f>
        <v>7</v>
      </c>
      <c r="F36" s="9" t="n">
        <v>3</v>
      </c>
      <c r="G36" s="9" t="n">
        <v>11</v>
      </c>
      <c r="H36" s="9" t="n">
        <v>3</v>
      </c>
      <c r="I36" s="9" t="n">
        <v>0</v>
      </c>
      <c r="J36" s="9" t="n">
        <v>1</v>
      </c>
      <c r="K36" s="9" t="n">
        <v>0</v>
      </c>
      <c r="L36" s="9" t="n">
        <v>0</v>
      </c>
      <c r="M36" s="9" t="n">
        <v>2</v>
      </c>
      <c r="N36" s="0" t="str">
        <f aca="false">IF(COUNT(H36)=0,"++","")</f>
        <v/>
      </c>
      <c r="O36" s="0" t="n">
        <f aca="false">IF(H36="ABS",-2,H36)</f>
        <v>3</v>
      </c>
      <c r="P36" s="0" t="str">
        <f aca="false">IF($F36=1,$G36,"")</f>
        <v/>
      </c>
      <c r="Q36" s="0" t="str">
        <f aca="false">IF($F36=1,$H36,"")</f>
        <v/>
      </c>
      <c r="R36" s="0" t="str">
        <f aca="false">IF($F36=2,$G36,"")</f>
        <v/>
      </c>
      <c r="S36" s="0" t="str">
        <f aca="false">IF($F36=2,$H36,"")</f>
        <v/>
      </c>
      <c r="T36" s="0" t="n">
        <f aca="false">IF($F36=3,$G36,"")</f>
        <v>11</v>
      </c>
      <c r="U36" s="0" t="n">
        <f aca="false">IF($F36=3,$H36,"")</f>
        <v>3</v>
      </c>
      <c r="V36" s="0" t="str">
        <f aca="false">IF($F36=4,$G36,"")</f>
        <v/>
      </c>
      <c r="W36" s="0" t="str">
        <f aca="false">IF($F36=4,$H36,"")</f>
        <v/>
      </c>
      <c r="X36" s="0" t="str">
        <f aca="false">IF($F36=5,$G36,"")</f>
        <v/>
      </c>
      <c r="Y36" s="0" t="str">
        <f aca="false">IF($F36=5,$H36,"")</f>
        <v/>
      </c>
      <c r="Z36" s="0" t="str">
        <f aca="false">IF($F36=6,$G36,"")</f>
        <v/>
      </c>
      <c r="AA36" s="0" t="str">
        <f aca="false">IF($F36=6,$H36,"")</f>
        <v/>
      </c>
    </row>
    <row r="37" customFormat="false" ht="12.75" hidden="false" customHeight="false" outlineLevel="0" collapsed="false">
      <c r="A37" s="5" t="n">
        <v>10520380</v>
      </c>
      <c r="B37" s="13" t="s">
        <v>116</v>
      </c>
      <c r="C37" s="14" t="s">
        <v>117</v>
      </c>
      <c r="D37" s="15" t="s">
        <v>118</v>
      </c>
      <c r="E37" s="8" t="n">
        <f aca="false">IF(G37="ET",IF(H37="ABS","DEF",H37),IF(COUNT(G37,H37)=2,ROUNDUP(G37+H37,0)/2,IF(G37="DEF","DEF",G37/2)))</f>
        <v>1.5</v>
      </c>
      <c r="F37" s="9" t="n">
        <v>3</v>
      </c>
      <c r="G37" s="9" t="n">
        <v>3</v>
      </c>
      <c r="H37" s="9" t="s">
        <v>50</v>
      </c>
      <c r="I37" s="9"/>
      <c r="J37" s="9"/>
      <c r="K37" s="9"/>
      <c r="L37" s="9"/>
      <c r="M37" s="9"/>
      <c r="N37" s="0" t="str">
        <f aca="false">IF(COUNT(H37)=0,"++","")</f>
        <v>++</v>
      </c>
      <c r="O37" s="0" t="n">
        <f aca="false">IF(H37="ABS",-2,H37)</f>
        <v>-2</v>
      </c>
      <c r="P37" s="0" t="str">
        <f aca="false">IF($F37=1,$G37,"")</f>
        <v/>
      </c>
      <c r="Q37" s="0" t="str">
        <f aca="false">IF($F37=1,$H37,"")</f>
        <v/>
      </c>
      <c r="R37" s="0" t="str">
        <f aca="false">IF($F37=2,$G37,"")</f>
        <v/>
      </c>
      <c r="S37" s="0" t="str">
        <f aca="false">IF($F37=2,$H37,"")</f>
        <v/>
      </c>
      <c r="T37" s="0" t="n">
        <f aca="false">IF($F37=3,$G37,"")</f>
        <v>3</v>
      </c>
      <c r="U37" s="0" t="str">
        <f aca="false">IF($F37=3,$H37,"")</f>
        <v>ABS</v>
      </c>
      <c r="V37" s="0" t="str">
        <f aca="false">IF($F37=4,$G37,"")</f>
        <v/>
      </c>
      <c r="W37" s="0" t="str">
        <f aca="false">IF($F37=4,$H37,"")</f>
        <v/>
      </c>
      <c r="X37" s="0" t="str">
        <f aca="false">IF($F37=5,$G37,"")</f>
        <v/>
      </c>
      <c r="Y37" s="0" t="str">
        <f aca="false">IF($F37=5,$H37,"")</f>
        <v/>
      </c>
      <c r="Z37" s="0" t="str">
        <f aca="false">IF($F37=6,$G37,"")</f>
        <v/>
      </c>
      <c r="AA37" s="0" t="str">
        <f aca="false">IF($F37=6,$H37,"")</f>
        <v/>
      </c>
    </row>
    <row r="38" customFormat="false" ht="12.75" hidden="false" customHeight="false" outlineLevel="0" collapsed="false">
      <c r="A38" s="5" t="n">
        <v>10521727</v>
      </c>
      <c r="B38" s="13" t="s">
        <v>119</v>
      </c>
      <c r="C38" s="14" t="s">
        <v>120</v>
      </c>
      <c r="D38" s="15" t="s">
        <v>121</v>
      </c>
      <c r="E38" s="8" t="n">
        <f aca="false">IF(G38="ET",IF(H38="ABS","DEF",H38),IF(COUNT(G38,H38)=2,ROUNDUP(G38+H38,0)/2,IF(G38="DEF","DEF",G38/2)))</f>
        <v>6.5</v>
      </c>
      <c r="F38" s="9" t="n">
        <v>2</v>
      </c>
      <c r="G38" s="9" t="n">
        <v>5.75</v>
      </c>
      <c r="H38" s="9" t="n">
        <v>7</v>
      </c>
      <c r="I38" s="9" t="n">
        <v>0.5</v>
      </c>
      <c r="J38" s="9" t="n">
        <v>3</v>
      </c>
      <c r="K38" s="9" t="n">
        <v>0</v>
      </c>
      <c r="L38" s="9" t="n">
        <v>0</v>
      </c>
      <c r="M38" s="9" t="n">
        <v>3.5</v>
      </c>
      <c r="N38" s="0" t="str">
        <f aca="false">IF(COUNT(H38)=0,"++","")</f>
        <v/>
      </c>
      <c r="O38" s="0" t="n">
        <f aca="false">IF(H38="ABS",-2,H38)</f>
        <v>7</v>
      </c>
      <c r="P38" s="0" t="str">
        <f aca="false">IF($F38=1,$G38,"")</f>
        <v/>
      </c>
      <c r="Q38" s="0" t="str">
        <f aca="false">IF($F38=1,$H38,"")</f>
        <v/>
      </c>
      <c r="R38" s="0" t="n">
        <f aca="false">IF($F38=2,$G38,"")</f>
        <v>5.75</v>
      </c>
      <c r="S38" s="0" t="n">
        <f aca="false">IF($F38=2,$H38,"")</f>
        <v>7</v>
      </c>
      <c r="T38" s="0" t="str">
        <f aca="false">IF($F38=3,$G38,"")</f>
        <v/>
      </c>
      <c r="U38" s="0" t="str">
        <f aca="false">IF($F38=3,$H38,"")</f>
        <v/>
      </c>
      <c r="V38" s="0" t="str">
        <f aca="false">IF($F38=4,$G38,"")</f>
        <v/>
      </c>
      <c r="W38" s="0" t="str">
        <f aca="false">IF($F38=4,$H38,"")</f>
        <v/>
      </c>
      <c r="X38" s="0" t="str">
        <f aca="false">IF($F38=5,$G38,"")</f>
        <v/>
      </c>
      <c r="Y38" s="0" t="str">
        <f aca="false">IF($F38=5,$H38,"")</f>
        <v/>
      </c>
      <c r="Z38" s="0" t="str">
        <f aca="false">IF($F38=6,$G38,"")</f>
        <v/>
      </c>
      <c r="AA38" s="0" t="str">
        <f aca="false">IF($F38=6,$H38,"")</f>
        <v/>
      </c>
    </row>
    <row r="39" customFormat="false" ht="12.75" hidden="false" customHeight="false" outlineLevel="0" collapsed="false">
      <c r="A39" s="5" t="n">
        <v>10523852</v>
      </c>
      <c r="B39" s="13" t="s">
        <v>122</v>
      </c>
      <c r="C39" s="14" t="s">
        <v>123</v>
      </c>
      <c r="D39" s="15" t="s">
        <v>124</v>
      </c>
      <c r="E39" s="8" t="n">
        <f aca="false">IF(G39="ET",IF(H39="ABS","DEF",H39),IF(COUNT(G39,H39)=2,ROUNDUP(G39+H39,0)/2,IF(G39="DEF","DEF",G39/2)))</f>
        <v>6</v>
      </c>
      <c r="F39" s="9" t="n">
        <v>5</v>
      </c>
      <c r="G39" s="9" t="n">
        <v>11</v>
      </c>
      <c r="H39" s="9" t="n">
        <v>0.5</v>
      </c>
      <c r="I39" s="9" t="n">
        <v>0.5</v>
      </c>
      <c r="J39" s="9" t="n">
        <v>0</v>
      </c>
      <c r="K39" s="9" t="n">
        <v>0</v>
      </c>
      <c r="L39" s="9" t="n">
        <v>0</v>
      </c>
      <c r="M39" s="9" t="n">
        <v>0</v>
      </c>
      <c r="N39" s="0" t="str">
        <f aca="false">IF(COUNT(H39)=0,"++","")</f>
        <v/>
      </c>
      <c r="O39" s="0" t="n">
        <f aca="false">IF(H39="ABS",-2,H39)</f>
        <v>0.5</v>
      </c>
      <c r="P39" s="0" t="str">
        <f aca="false">IF($F39=1,$G39,"")</f>
        <v/>
      </c>
      <c r="Q39" s="0" t="str">
        <f aca="false">IF($F39=1,$H39,"")</f>
        <v/>
      </c>
      <c r="R39" s="0" t="str">
        <f aca="false">IF($F39=2,$G39,"")</f>
        <v/>
      </c>
      <c r="S39" s="0" t="str">
        <f aca="false">IF($F39=2,$H39,"")</f>
        <v/>
      </c>
      <c r="T39" s="0" t="str">
        <f aca="false">IF($F39=3,$G39,"")</f>
        <v/>
      </c>
      <c r="U39" s="0" t="str">
        <f aca="false">IF($F39=3,$H39,"")</f>
        <v/>
      </c>
      <c r="V39" s="0" t="str">
        <f aca="false">IF($F39=4,$G39,"")</f>
        <v/>
      </c>
      <c r="W39" s="0" t="str">
        <f aca="false">IF($F39=4,$H39,"")</f>
        <v/>
      </c>
      <c r="X39" s="0" t="n">
        <f aca="false">IF($F39=5,$G39,"")</f>
        <v>11</v>
      </c>
      <c r="Y39" s="0" t="n">
        <f aca="false">IF($F39=5,$H39,"")</f>
        <v>0.5</v>
      </c>
      <c r="Z39" s="0" t="str">
        <f aca="false">IF($F39=6,$G39,"")</f>
        <v/>
      </c>
      <c r="AA39" s="0" t="str">
        <f aca="false">IF($F39=6,$H39,"")</f>
        <v/>
      </c>
    </row>
    <row r="40" customFormat="false" ht="12.75" hidden="false" customHeight="false" outlineLevel="0" collapsed="false">
      <c r="A40" s="5" t="n">
        <v>10429450</v>
      </c>
      <c r="B40" s="13" t="s">
        <v>125</v>
      </c>
      <c r="C40" s="14" t="s">
        <v>126</v>
      </c>
      <c r="D40" s="15" t="s">
        <v>127</v>
      </c>
      <c r="E40" s="8" t="n">
        <f aca="false">IF(G40="ET",IF(H40="ABS","DEF",H40),IF(COUNT(G40,H40)=2,ROUNDUP(G40+H40,0)/2,IF(G40="DEF","DEF",G40/2)))</f>
        <v>12.5</v>
      </c>
      <c r="F40" s="9" t="n">
        <v>3</v>
      </c>
      <c r="G40" s="9" t="n">
        <v>14</v>
      </c>
      <c r="H40" s="9" t="n">
        <v>10.5</v>
      </c>
      <c r="I40" s="9" t="n">
        <v>3.5</v>
      </c>
      <c r="J40" s="9" t="n">
        <v>3</v>
      </c>
      <c r="K40" s="9" t="n">
        <v>3.5</v>
      </c>
      <c r="L40" s="9" t="n">
        <v>0</v>
      </c>
      <c r="M40" s="9" t="n">
        <v>0.5</v>
      </c>
      <c r="N40" s="0" t="str">
        <f aca="false">IF(COUNT(H40)=0,"++","")</f>
        <v/>
      </c>
      <c r="O40" s="0" t="n">
        <f aca="false">IF(H40="ABS",-2,H40)</f>
        <v>10.5</v>
      </c>
      <c r="P40" s="0" t="str">
        <f aca="false">IF($F40=1,$G40,"")</f>
        <v/>
      </c>
      <c r="Q40" s="0" t="str">
        <f aca="false">IF($F40=1,$H40,"")</f>
        <v/>
      </c>
      <c r="R40" s="0" t="str">
        <f aca="false">IF($F40=2,$G40,"")</f>
        <v/>
      </c>
      <c r="S40" s="0" t="str">
        <f aca="false">IF($F40=2,$H40,"")</f>
        <v/>
      </c>
      <c r="T40" s="0" t="n">
        <f aca="false">IF($F40=3,$G40,"")</f>
        <v>14</v>
      </c>
      <c r="U40" s="0" t="n">
        <f aca="false">IF($F40=3,$H40,"")</f>
        <v>10.5</v>
      </c>
      <c r="V40" s="0" t="str">
        <f aca="false">IF($F40=4,$G40,"")</f>
        <v/>
      </c>
      <c r="W40" s="0" t="str">
        <f aca="false">IF($F40=4,$H40,"")</f>
        <v/>
      </c>
      <c r="X40" s="0" t="str">
        <f aca="false">IF($F40=5,$G40,"")</f>
        <v/>
      </c>
      <c r="Y40" s="0" t="str">
        <f aca="false">IF($F40=5,$H40,"")</f>
        <v/>
      </c>
      <c r="Z40" s="0" t="str">
        <f aca="false">IF($F40=6,$G40,"")</f>
        <v/>
      </c>
      <c r="AA40" s="0" t="str">
        <f aca="false">IF($F40=6,$H40,"")</f>
        <v/>
      </c>
    </row>
    <row r="41" customFormat="false" ht="12.75" hidden="false" customHeight="false" outlineLevel="0" collapsed="false">
      <c r="A41" s="5" t="n">
        <v>10435390</v>
      </c>
      <c r="B41" s="13" t="s">
        <v>128</v>
      </c>
      <c r="C41" s="14" t="s">
        <v>129</v>
      </c>
      <c r="D41" s="15" t="s">
        <v>130</v>
      </c>
      <c r="E41" s="8" t="n">
        <f aca="false">IF(G41="ET",IF(H41="ABS","DEF",H41),IF(COUNT(G41,H41)=2,ROUNDUP(G41+H41,0)/2,IF(G41="DEF","DEF",G41/2)))</f>
        <v>7.5</v>
      </c>
      <c r="F41" s="9" t="n">
        <v>6</v>
      </c>
      <c r="G41" s="9" t="n">
        <v>7.5</v>
      </c>
      <c r="H41" s="9" t="n">
        <v>7</v>
      </c>
      <c r="I41" s="9" t="n">
        <v>2.5</v>
      </c>
      <c r="J41" s="9" t="n">
        <v>2.5</v>
      </c>
      <c r="K41" s="9" t="n">
        <v>0.5</v>
      </c>
      <c r="L41" s="9" t="n">
        <v>1.5</v>
      </c>
      <c r="M41" s="9" t="n">
        <v>0</v>
      </c>
      <c r="N41" s="0" t="str">
        <f aca="false">IF(COUNT(H41)=0,"++","")</f>
        <v/>
      </c>
      <c r="O41" s="0" t="n">
        <f aca="false">IF(H41="ABS",-2,H41)</f>
        <v>7</v>
      </c>
      <c r="P41" s="0" t="str">
        <f aca="false">IF($F41=1,$G41,"")</f>
        <v/>
      </c>
      <c r="Q41" s="0" t="str">
        <f aca="false">IF($F41=1,$H41,"")</f>
        <v/>
      </c>
      <c r="R41" s="0" t="str">
        <f aca="false">IF($F41=2,$G41,"")</f>
        <v/>
      </c>
      <c r="S41" s="0" t="str">
        <f aca="false">IF($F41=2,$H41,"")</f>
        <v/>
      </c>
      <c r="T41" s="0" t="str">
        <f aca="false">IF($F41=3,$G41,"")</f>
        <v/>
      </c>
      <c r="U41" s="0" t="str">
        <f aca="false">IF($F41=3,$H41,"")</f>
        <v/>
      </c>
      <c r="V41" s="0" t="str">
        <f aca="false">IF($F41=4,$G41,"")</f>
        <v/>
      </c>
      <c r="W41" s="0" t="str">
        <f aca="false">IF($F41=4,$H41,"")</f>
        <v/>
      </c>
      <c r="X41" s="0" t="str">
        <f aca="false">IF($F41=5,$G41,"")</f>
        <v/>
      </c>
      <c r="Y41" s="0" t="str">
        <f aca="false">IF($F41=5,$H41,"")</f>
        <v/>
      </c>
      <c r="Z41" s="0" t="n">
        <f aca="false">IF($F41=6,$G41,"")</f>
        <v>7.5</v>
      </c>
      <c r="AA41" s="0" t="n">
        <f aca="false">IF($F41=6,$H41,"")</f>
        <v>7</v>
      </c>
    </row>
    <row r="42" customFormat="false" ht="12.75" hidden="false" customHeight="false" outlineLevel="0" collapsed="false">
      <c r="A42" s="5" t="n">
        <v>10529603</v>
      </c>
      <c r="B42" s="13" t="s">
        <v>131</v>
      </c>
      <c r="C42" s="14" t="s">
        <v>132</v>
      </c>
      <c r="D42" s="15" t="s">
        <v>133</v>
      </c>
      <c r="E42" s="8" t="n">
        <f aca="false">IF(G42="ET",IF(H42="ABS","DEF",H42),IF(COUNT(G42,H42)=2,ROUNDUP(G42+H42,0)/2,IF(G42="DEF","DEF",G42/2)))</f>
        <v>17</v>
      </c>
      <c r="F42" s="9" t="n">
        <v>6</v>
      </c>
      <c r="G42" s="9" t="n">
        <v>19.5</v>
      </c>
      <c r="H42" s="9" t="n">
        <v>14</v>
      </c>
      <c r="I42" s="9" t="n">
        <v>3.5</v>
      </c>
      <c r="J42" s="9" t="n">
        <v>3.5</v>
      </c>
      <c r="K42" s="9" t="n">
        <v>3.5</v>
      </c>
      <c r="L42" s="9" t="n">
        <v>0</v>
      </c>
      <c r="M42" s="9" t="n">
        <v>3.5</v>
      </c>
      <c r="N42" s="0" t="str">
        <f aca="false">IF(COUNT(H42)=0,"++","")</f>
        <v/>
      </c>
      <c r="O42" s="0" t="n">
        <f aca="false">IF(H42="ABS",-2,H42)</f>
        <v>14</v>
      </c>
      <c r="P42" s="0" t="str">
        <f aca="false">IF($F42=1,$G42,"")</f>
        <v/>
      </c>
      <c r="Q42" s="0" t="str">
        <f aca="false">IF($F42=1,$H42,"")</f>
        <v/>
      </c>
      <c r="R42" s="0" t="str">
        <f aca="false">IF($F42=2,$G42,"")</f>
        <v/>
      </c>
      <c r="S42" s="0" t="str">
        <f aca="false">IF($F42=2,$H42,"")</f>
        <v/>
      </c>
      <c r="T42" s="0" t="str">
        <f aca="false">IF($F42=3,$G42,"")</f>
        <v/>
      </c>
      <c r="U42" s="0" t="str">
        <f aca="false">IF($F42=3,$H42,"")</f>
        <v/>
      </c>
      <c r="V42" s="0" t="str">
        <f aca="false">IF($F42=4,$G42,"")</f>
        <v/>
      </c>
      <c r="W42" s="0" t="str">
        <f aca="false">IF($F42=4,$H42,"")</f>
        <v/>
      </c>
      <c r="X42" s="0" t="str">
        <f aca="false">IF($F42=5,$G42,"")</f>
        <v/>
      </c>
      <c r="Y42" s="0" t="str">
        <f aca="false">IF($F42=5,$H42,"")</f>
        <v/>
      </c>
      <c r="Z42" s="0" t="n">
        <f aca="false">IF($F42=6,$G42,"")</f>
        <v>19.5</v>
      </c>
      <c r="AA42" s="0" t="n">
        <f aca="false">IF($F42=6,$H42,"")</f>
        <v>14</v>
      </c>
    </row>
    <row r="43" customFormat="false" ht="12.75" hidden="false" customHeight="false" outlineLevel="0" collapsed="false">
      <c r="A43" s="5" t="n">
        <v>10520949</v>
      </c>
      <c r="B43" s="13" t="s">
        <v>134</v>
      </c>
      <c r="C43" s="14" t="s">
        <v>63</v>
      </c>
      <c r="D43" s="15" t="s">
        <v>135</v>
      </c>
      <c r="E43" s="8" t="n">
        <f aca="false">IF(G43="ET",IF(H43="ABS","DEF",H43),IF(COUNT(G43,H43)=2,ROUNDUP(G43+H43,0)/2,IF(G43="DEF","DEF",G43/2)))</f>
        <v>8.5</v>
      </c>
      <c r="F43" s="9" t="n">
        <v>4</v>
      </c>
      <c r="G43" s="9" t="n">
        <v>11</v>
      </c>
      <c r="H43" s="9" t="n">
        <v>5.5</v>
      </c>
      <c r="I43" s="9" t="n">
        <v>1.5</v>
      </c>
      <c r="J43" s="9" t="n">
        <v>0.5</v>
      </c>
      <c r="K43" s="9" t="n">
        <v>0.5</v>
      </c>
      <c r="L43" s="9" t="n">
        <v>0</v>
      </c>
      <c r="M43" s="9" t="n">
        <v>3</v>
      </c>
      <c r="N43" s="0" t="str">
        <f aca="false">IF(COUNT(H43)=0,"++","")</f>
        <v/>
      </c>
      <c r="O43" s="0" t="n">
        <f aca="false">IF(H43="ABS",-2,H43)</f>
        <v>5.5</v>
      </c>
      <c r="P43" s="0" t="str">
        <f aca="false">IF($F43=1,$G43,"")</f>
        <v/>
      </c>
      <c r="Q43" s="0" t="str">
        <f aca="false">IF($F43=1,$H43,"")</f>
        <v/>
      </c>
      <c r="R43" s="0" t="str">
        <f aca="false">IF($F43=2,$G43,"")</f>
        <v/>
      </c>
      <c r="S43" s="0" t="str">
        <f aca="false">IF($F43=2,$H43,"")</f>
        <v/>
      </c>
      <c r="T43" s="0" t="str">
        <f aca="false">IF($F43=3,$G43,"")</f>
        <v/>
      </c>
      <c r="U43" s="0" t="str">
        <f aca="false">IF($F43=3,$H43,"")</f>
        <v/>
      </c>
      <c r="V43" s="0" t="n">
        <f aca="false">IF($F43=4,$G43,"")</f>
        <v>11</v>
      </c>
      <c r="W43" s="0" t="n">
        <f aca="false">IF($F43=4,$H43,"")</f>
        <v>5.5</v>
      </c>
      <c r="X43" s="0" t="str">
        <f aca="false">IF($F43=5,$G43,"")</f>
        <v/>
      </c>
      <c r="Y43" s="0" t="str">
        <f aca="false">IF($F43=5,$H43,"")</f>
        <v/>
      </c>
      <c r="Z43" s="0" t="str">
        <f aca="false">IF($F43=6,$G43,"")</f>
        <v/>
      </c>
      <c r="AA43" s="0" t="str">
        <f aca="false">IF($F43=6,$H43,"")</f>
        <v/>
      </c>
    </row>
    <row r="44" customFormat="false" ht="12.75" hidden="false" customHeight="false" outlineLevel="0" collapsed="false">
      <c r="A44" s="5" t="n">
        <v>10520714</v>
      </c>
      <c r="B44" s="13" t="s">
        <v>136</v>
      </c>
      <c r="C44" s="14" t="s">
        <v>137</v>
      </c>
      <c r="D44" s="15" t="s">
        <v>138</v>
      </c>
      <c r="E44" s="8" t="n">
        <f aca="false">IF(G44="ET",IF(H44="ABS","DEF",H44),IF(COUNT(G44,H44)=2,ROUNDUP(G44+H44,0)/2,IF(G44="DEF","DEF",G44/2)))</f>
        <v>12</v>
      </c>
      <c r="F44" s="9" t="n">
        <v>5</v>
      </c>
      <c r="G44" s="9" t="n">
        <v>18</v>
      </c>
      <c r="H44" s="9" t="n">
        <v>6</v>
      </c>
      <c r="I44" s="9" t="n">
        <v>1.5</v>
      </c>
      <c r="J44" s="9" t="n">
        <v>1</v>
      </c>
      <c r="K44" s="9" t="n">
        <v>1</v>
      </c>
      <c r="L44" s="9" t="n">
        <v>0.5</v>
      </c>
      <c r="M44" s="9" t="n">
        <v>2</v>
      </c>
      <c r="N44" s="0" t="str">
        <f aca="false">IF(COUNT(H44)=0,"++","")</f>
        <v/>
      </c>
      <c r="O44" s="0" t="n">
        <f aca="false">IF(H44="ABS",-2,H44)</f>
        <v>6</v>
      </c>
      <c r="P44" s="0" t="str">
        <f aca="false">IF($F44=1,$G44,"")</f>
        <v/>
      </c>
      <c r="Q44" s="0" t="str">
        <f aca="false">IF($F44=1,$H44,"")</f>
        <v/>
      </c>
      <c r="R44" s="0" t="str">
        <f aca="false">IF($F44=2,$G44,"")</f>
        <v/>
      </c>
      <c r="S44" s="0" t="str">
        <f aca="false">IF($F44=2,$H44,"")</f>
        <v/>
      </c>
      <c r="T44" s="0" t="str">
        <f aca="false">IF($F44=3,$G44,"")</f>
        <v/>
      </c>
      <c r="U44" s="0" t="str">
        <f aca="false">IF($F44=3,$H44,"")</f>
        <v/>
      </c>
      <c r="V44" s="0" t="str">
        <f aca="false">IF($F44=4,$G44,"")</f>
        <v/>
      </c>
      <c r="W44" s="0" t="str">
        <f aca="false">IF($F44=4,$H44,"")</f>
        <v/>
      </c>
      <c r="X44" s="0" t="n">
        <f aca="false">IF($F44=5,$G44,"")</f>
        <v>18</v>
      </c>
      <c r="Y44" s="0" t="n">
        <f aca="false">IF($F44=5,$H44,"")</f>
        <v>6</v>
      </c>
      <c r="Z44" s="0" t="str">
        <f aca="false">IF($F44=6,$G44,"")</f>
        <v/>
      </c>
      <c r="AA44" s="0" t="str">
        <f aca="false">IF($F44=6,$H44,"")</f>
        <v/>
      </c>
    </row>
    <row r="45" customFormat="false" ht="12.75" hidden="false" customHeight="false" outlineLevel="0" collapsed="false">
      <c r="A45" s="5" t="n">
        <v>10522301</v>
      </c>
      <c r="B45" s="13" t="s">
        <v>139</v>
      </c>
      <c r="C45" s="14" t="s">
        <v>140</v>
      </c>
      <c r="D45" s="15" t="s">
        <v>141</v>
      </c>
      <c r="E45" s="8" t="n">
        <f aca="false">IF(G45="ET",IF(H45="ABS","DEF",H45),IF(COUNT(G45,H45)=2,ROUNDUP(G45+H45,0)/2,IF(G45="DEF","DEF",G45/2)))</f>
        <v>7</v>
      </c>
      <c r="F45" s="9" t="n">
        <v>3</v>
      </c>
      <c r="G45" s="9" t="n">
        <v>9</v>
      </c>
      <c r="H45" s="9" t="n">
        <v>4.5</v>
      </c>
      <c r="I45" s="9" t="n">
        <v>1</v>
      </c>
      <c r="J45" s="9" t="n">
        <v>1</v>
      </c>
      <c r="K45" s="9" t="n">
        <v>0.5</v>
      </c>
      <c r="L45" s="9" t="n">
        <v>0</v>
      </c>
      <c r="M45" s="9" t="n">
        <v>2</v>
      </c>
      <c r="N45" s="0" t="str">
        <f aca="false">IF(COUNT(H45)=0,"++","")</f>
        <v/>
      </c>
      <c r="O45" s="0" t="n">
        <f aca="false">IF(H45="ABS",-2,H45)</f>
        <v>4.5</v>
      </c>
      <c r="P45" s="0" t="str">
        <f aca="false">IF($F45=1,$G45,"")</f>
        <v/>
      </c>
      <c r="Q45" s="0" t="str">
        <f aca="false">IF($F45=1,$H45,"")</f>
        <v/>
      </c>
      <c r="R45" s="0" t="str">
        <f aca="false">IF($F45=2,$G45,"")</f>
        <v/>
      </c>
      <c r="S45" s="0" t="str">
        <f aca="false">IF($F45=2,$H45,"")</f>
        <v/>
      </c>
      <c r="T45" s="0" t="n">
        <f aca="false">IF($F45=3,$G45,"")</f>
        <v>9</v>
      </c>
      <c r="U45" s="0" t="n">
        <f aca="false">IF($F45=3,$H45,"")</f>
        <v>4.5</v>
      </c>
      <c r="V45" s="0" t="str">
        <f aca="false">IF($F45=4,$G45,"")</f>
        <v/>
      </c>
      <c r="W45" s="0" t="str">
        <f aca="false">IF($F45=4,$H45,"")</f>
        <v/>
      </c>
      <c r="X45" s="0" t="str">
        <f aca="false">IF($F45=5,$G45,"")</f>
        <v/>
      </c>
      <c r="Y45" s="0" t="str">
        <f aca="false">IF($F45=5,$H45,"")</f>
        <v/>
      </c>
      <c r="Z45" s="0" t="str">
        <f aca="false">IF($F45=6,$G45,"")</f>
        <v/>
      </c>
      <c r="AA45" s="0" t="str">
        <f aca="false">IF($F45=6,$H45,"")</f>
        <v/>
      </c>
    </row>
    <row r="46" customFormat="false" ht="12.75" hidden="false" customHeight="false" outlineLevel="0" collapsed="false">
      <c r="A46" s="5" t="n">
        <v>10521043</v>
      </c>
      <c r="B46" s="13" t="s">
        <v>142</v>
      </c>
      <c r="C46" s="14" t="s">
        <v>60</v>
      </c>
      <c r="D46" s="15" t="s">
        <v>143</v>
      </c>
      <c r="E46" s="8" t="n">
        <f aca="false">IF(G46="ET",IF(H46="ABS","DEF",H46),IF(COUNT(G46,H46)=2,ROUNDUP(G46+H46,0)/2,IF(G46="DEF","DEF",G46/2)))</f>
        <v>9.5</v>
      </c>
      <c r="F46" s="9" t="n">
        <v>1</v>
      </c>
      <c r="G46" s="9" t="n">
        <v>11.75</v>
      </c>
      <c r="H46" s="9" t="n">
        <v>7</v>
      </c>
      <c r="I46" s="9" t="n">
        <v>2.5</v>
      </c>
      <c r="J46" s="9" t="n">
        <v>0</v>
      </c>
      <c r="K46" s="9" t="n">
        <v>1</v>
      </c>
      <c r="L46" s="9" t="n">
        <v>0</v>
      </c>
      <c r="M46" s="9" t="n">
        <v>3.5</v>
      </c>
      <c r="N46" s="0" t="str">
        <f aca="false">IF(COUNT(H46)=0,"++","")</f>
        <v/>
      </c>
      <c r="O46" s="0" t="n">
        <f aca="false">IF(H46="ABS",-2,H46)</f>
        <v>7</v>
      </c>
      <c r="P46" s="0" t="n">
        <f aca="false">IF($F46=1,$G46,"")</f>
        <v>11.75</v>
      </c>
      <c r="Q46" s="0" t="n">
        <f aca="false">IF($F46=1,$H46,"")</f>
        <v>7</v>
      </c>
      <c r="R46" s="0" t="str">
        <f aca="false">IF($F46=2,$G46,"")</f>
        <v/>
      </c>
      <c r="S46" s="0" t="str">
        <f aca="false">IF($F46=2,$H46,"")</f>
        <v/>
      </c>
      <c r="T46" s="0" t="str">
        <f aca="false">IF($F46=3,$G46,"")</f>
        <v/>
      </c>
      <c r="U46" s="0" t="str">
        <f aca="false">IF($F46=3,$H46,"")</f>
        <v/>
      </c>
      <c r="V46" s="0" t="str">
        <f aca="false">IF($F46=4,$G46,"")</f>
        <v/>
      </c>
      <c r="W46" s="0" t="str">
        <f aca="false">IF($F46=4,$H46,"")</f>
        <v/>
      </c>
      <c r="X46" s="0" t="str">
        <f aca="false">IF($F46=5,$G46,"")</f>
        <v/>
      </c>
      <c r="Y46" s="0" t="str">
        <f aca="false">IF($F46=5,$H46,"")</f>
        <v/>
      </c>
      <c r="Z46" s="0" t="str">
        <f aca="false">IF($F46=6,$G46,"")</f>
        <v/>
      </c>
      <c r="AA46" s="0" t="str">
        <f aca="false">IF($F46=6,$H46,"")</f>
        <v/>
      </c>
    </row>
    <row r="47" customFormat="false" ht="12.75" hidden="false" customHeight="false" outlineLevel="0" collapsed="false">
      <c r="A47" s="5" t="n">
        <v>10530819</v>
      </c>
      <c r="B47" s="13" t="s">
        <v>144</v>
      </c>
      <c r="C47" s="14" t="s">
        <v>145</v>
      </c>
      <c r="D47" s="15" t="s">
        <v>146</v>
      </c>
      <c r="E47" s="8" t="n">
        <f aca="false">IF(G47="ET",IF(H47="ABS","DEF",H47),IF(COUNT(G47,H47)=2,ROUNDUP(G47+H47,0)/2,IF(G47="DEF","DEF",G47/2)))</f>
        <v>8.5</v>
      </c>
      <c r="F47" s="9" t="n">
        <v>3</v>
      </c>
      <c r="G47" s="9" t="n">
        <v>12.5</v>
      </c>
      <c r="H47" s="9" t="n">
        <v>4.5</v>
      </c>
      <c r="I47" s="9" t="n">
        <v>0</v>
      </c>
      <c r="J47" s="9" t="n">
        <v>1.5</v>
      </c>
      <c r="K47" s="9" t="n">
        <v>0</v>
      </c>
      <c r="L47" s="9" t="n">
        <v>0</v>
      </c>
      <c r="M47" s="9" t="n">
        <v>3</v>
      </c>
      <c r="N47" s="0" t="str">
        <f aca="false">IF(COUNT(H47)=0,"++","")</f>
        <v/>
      </c>
      <c r="O47" s="0" t="n">
        <f aca="false">IF(H47="ABS",-2,H47)</f>
        <v>4.5</v>
      </c>
      <c r="P47" s="0" t="str">
        <f aca="false">IF($F47=1,$G47,"")</f>
        <v/>
      </c>
      <c r="Q47" s="0" t="str">
        <f aca="false">IF($F47=1,$H47,"")</f>
        <v/>
      </c>
      <c r="R47" s="0" t="str">
        <f aca="false">IF($F47=2,$G47,"")</f>
        <v/>
      </c>
      <c r="S47" s="0" t="str">
        <f aca="false">IF($F47=2,$H47,"")</f>
        <v/>
      </c>
      <c r="T47" s="0" t="n">
        <f aca="false">IF($F47=3,$G47,"")</f>
        <v>12.5</v>
      </c>
      <c r="U47" s="0" t="n">
        <f aca="false">IF($F47=3,$H47,"")</f>
        <v>4.5</v>
      </c>
      <c r="V47" s="0" t="str">
        <f aca="false">IF($F47=4,$G47,"")</f>
        <v/>
      </c>
      <c r="W47" s="0" t="str">
        <f aca="false">IF($F47=4,$H47,"")</f>
        <v/>
      </c>
      <c r="X47" s="0" t="str">
        <f aca="false">IF($F47=5,$G47,"")</f>
        <v/>
      </c>
      <c r="Y47" s="0" t="str">
        <f aca="false">IF($F47=5,$H47,"")</f>
        <v/>
      </c>
      <c r="Z47" s="0" t="str">
        <f aca="false">IF($F47=6,$G47,"")</f>
        <v/>
      </c>
      <c r="AA47" s="0" t="str">
        <f aca="false">IF($F47=6,$H47,"")</f>
        <v/>
      </c>
    </row>
    <row r="48" customFormat="false" ht="12.75" hidden="false" customHeight="false" outlineLevel="0" collapsed="false">
      <c r="A48" s="5" t="n">
        <v>10521235</v>
      </c>
      <c r="B48" s="13" t="s">
        <v>147</v>
      </c>
      <c r="C48" s="14" t="s">
        <v>148</v>
      </c>
      <c r="D48" s="15" t="s">
        <v>149</v>
      </c>
      <c r="E48" s="8" t="n">
        <f aca="false">IF(G48="ET",IF(H48="ABS","DEF",H48),IF(COUNT(G48,H48)=2,ROUNDUP(G48+H48,0)/2,IF(G48="DEF","DEF",G48/2)))</f>
        <v>9</v>
      </c>
      <c r="F48" s="9" t="n">
        <v>1</v>
      </c>
      <c r="G48" s="9" t="n">
        <v>11</v>
      </c>
      <c r="H48" s="9" t="n">
        <v>7</v>
      </c>
      <c r="I48" s="9" t="n">
        <v>1.5</v>
      </c>
      <c r="J48" s="9" t="n">
        <v>1.5</v>
      </c>
      <c r="K48" s="9" t="n">
        <v>1</v>
      </c>
      <c r="L48" s="9" t="n">
        <v>0</v>
      </c>
      <c r="M48" s="9" t="n">
        <v>3</v>
      </c>
      <c r="N48" s="0" t="str">
        <f aca="false">IF(COUNT(H48)=0,"++","")</f>
        <v/>
      </c>
      <c r="O48" s="0" t="n">
        <f aca="false">IF(H48="ABS",-2,H48)</f>
        <v>7</v>
      </c>
      <c r="P48" s="0" t="n">
        <f aca="false">IF($F48=1,$G48,"")</f>
        <v>11</v>
      </c>
      <c r="Q48" s="0" t="n">
        <f aca="false">IF($F48=1,$H48,"")</f>
        <v>7</v>
      </c>
      <c r="R48" s="0" t="str">
        <f aca="false">IF($F48=2,$G48,"")</f>
        <v/>
      </c>
      <c r="S48" s="0" t="str">
        <f aca="false">IF($F48=2,$H48,"")</f>
        <v/>
      </c>
      <c r="T48" s="0" t="str">
        <f aca="false">IF($F48=3,$G48,"")</f>
        <v/>
      </c>
      <c r="U48" s="0" t="str">
        <f aca="false">IF($F48=3,$H48,"")</f>
        <v/>
      </c>
      <c r="V48" s="0" t="str">
        <f aca="false">IF($F48=4,$G48,"")</f>
        <v/>
      </c>
      <c r="W48" s="0" t="str">
        <f aca="false">IF($F48=4,$H48,"")</f>
        <v/>
      </c>
      <c r="X48" s="0" t="str">
        <f aca="false">IF($F48=5,$G48,"")</f>
        <v/>
      </c>
      <c r="Y48" s="0" t="str">
        <f aca="false">IF($F48=5,$H48,"")</f>
        <v/>
      </c>
      <c r="Z48" s="0" t="str">
        <f aca="false">IF($F48=6,$G48,"")</f>
        <v/>
      </c>
      <c r="AA48" s="0" t="str">
        <f aca="false">IF($F48=6,$H48,"")</f>
        <v/>
      </c>
    </row>
    <row r="49" customFormat="false" ht="12.75" hidden="false" customHeight="false" outlineLevel="0" collapsed="false">
      <c r="A49" s="5" t="n">
        <v>10528325</v>
      </c>
      <c r="B49" s="13" t="s">
        <v>150</v>
      </c>
      <c r="C49" s="14" t="s">
        <v>41</v>
      </c>
      <c r="D49" s="15" t="s">
        <v>85</v>
      </c>
      <c r="E49" s="8" t="n">
        <f aca="false">IF(G49="ET",IF(H49="ABS","DEF",H49),IF(COUNT(G49,H49)=2,ROUNDUP(G49+H49,0)/2,IF(G49="DEF","DEF",G49/2)))</f>
        <v>16.5</v>
      </c>
      <c r="F49" s="9" t="n">
        <v>5</v>
      </c>
      <c r="G49" s="9" t="n">
        <v>19</v>
      </c>
      <c r="H49" s="9" t="n">
        <v>13.5</v>
      </c>
      <c r="I49" s="9" t="n">
        <v>1</v>
      </c>
      <c r="J49" s="9" t="n">
        <v>3.5</v>
      </c>
      <c r="K49" s="9" t="n">
        <v>3.5</v>
      </c>
      <c r="L49" s="9" t="n">
        <v>1.5</v>
      </c>
      <c r="M49" s="9" t="n">
        <v>4</v>
      </c>
      <c r="N49" s="0" t="str">
        <f aca="false">IF(COUNT(H49)=0,"++","")</f>
        <v/>
      </c>
      <c r="O49" s="0" t="n">
        <f aca="false">IF(H49="ABS",-2,H49)</f>
        <v>13.5</v>
      </c>
      <c r="P49" s="0" t="str">
        <f aca="false">IF($F49=1,$G49,"")</f>
        <v/>
      </c>
      <c r="Q49" s="0" t="str">
        <f aca="false">IF($F49=1,$H49,"")</f>
        <v/>
      </c>
      <c r="R49" s="0" t="str">
        <f aca="false">IF($F49=2,$G49,"")</f>
        <v/>
      </c>
      <c r="S49" s="0" t="str">
        <f aca="false">IF($F49=2,$H49,"")</f>
        <v/>
      </c>
      <c r="T49" s="0" t="str">
        <f aca="false">IF($F49=3,$G49,"")</f>
        <v/>
      </c>
      <c r="U49" s="0" t="str">
        <f aca="false">IF($F49=3,$H49,"")</f>
        <v/>
      </c>
      <c r="V49" s="0" t="str">
        <f aca="false">IF($F49=4,$G49,"")</f>
        <v/>
      </c>
      <c r="W49" s="0" t="str">
        <f aca="false">IF($F49=4,$H49,"")</f>
        <v/>
      </c>
      <c r="X49" s="0" t="n">
        <f aca="false">IF($F49=5,$G49,"")</f>
        <v>19</v>
      </c>
      <c r="Y49" s="0" t="n">
        <f aca="false">IF($F49=5,$H49,"")</f>
        <v>13.5</v>
      </c>
      <c r="Z49" s="0" t="str">
        <f aca="false">IF($F49=6,$G49,"")</f>
        <v/>
      </c>
      <c r="AA49" s="0" t="str">
        <f aca="false">IF($F49=6,$H49,"")</f>
        <v/>
      </c>
    </row>
    <row r="50" customFormat="false" ht="12.75" hidden="false" customHeight="false" outlineLevel="0" collapsed="false">
      <c r="A50" s="5" t="n">
        <v>10526179</v>
      </c>
      <c r="B50" s="13" t="s">
        <v>151</v>
      </c>
      <c r="C50" s="14" t="s">
        <v>152</v>
      </c>
      <c r="D50" s="15" t="s">
        <v>153</v>
      </c>
      <c r="E50" s="8" t="n">
        <f aca="false">IF(G50="ET",IF(H50="ABS","DEF",H50),IF(COUNT(G50,H50)=2,ROUNDUP(G50+H50,0)/2,IF(G50="DEF","DEF",G50/2)))</f>
        <v>9.5</v>
      </c>
      <c r="F50" s="9" t="n">
        <v>1</v>
      </c>
      <c r="G50" s="9" t="n">
        <v>11</v>
      </c>
      <c r="H50" s="9" t="n">
        <v>7.5</v>
      </c>
      <c r="I50" s="9" t="n">
        <v>0.5</v>
      </c>
      <c r="J50" s="9" t="n">
        <v>3.5</v>
      </c>
      <c r="K50" s="9" t="n">
        <v>2</v>
      </c>
      <c r="L50" s="9" t="n">
        <v>0</v>
      </c>
      <c r="M50" s="9" t="n">
        <v>1.5</v>
      </c>
      <c r="N50" s="0" t="str">
        <f aca="false">IF(COUNT(H50)=0,"++","")</f>
        <v/>
      </c>
      <c r="O50" s="0" t="n">
        <f aca="false">IF(H50="ABS",-2,H50)</f>
        <v>7.5</v>
      </c>
      <c r="P50" s="0" t="n">
        <f aca="false">IF($F50=1,$G50,"")</f>
        <v>11</v>
      </c>
      <c r="Q50" s="0" t="n">
        <f aca="false">IF($F50=1,$H50,"")</f>
        <v>7.5</v>
      </c>
      <c r="R50" s="0" t="str">
        <f aca="false">IF($F50=2,$G50,"")</f>
        <v/>
      </c>
      <c r="S50" s="0" t="str">
        <f aca="false">IF($F50=2,$H50,"")</f>
        <v/>
      </c>
      <c r="T50" s="0" t="str">
        <f aca="false">IF($F50=3,$G50,"")</f>
        <v/>
      </c>
      <c r="U50" s="0" t="str">
        <f aca="false">IF($F50=3,$H50,"")</f>
        <v/>
      </c>
      <c r="V50" s="0" t="str">
        <f aca="false">IF($F50=4,$G50,"")</f>
        <v/>
      </c>
      <c r="W50" s="0" t="str">
        <f aca="false">IF($F50=4,$H50,"")</f>
        <v/>
      </c>
      <c r="X50" s="0" t="str">
        <f aca="false">IF($F50=5,$G50,"")</f>
        <v/>
      </c>
      <c r="Y50" s="0" t="str">
        <f aca="false">IF($F50=5,$H50,"")</f>
        <v/>
      </c>
      <c r="Z50" s="0" t="str">
        <f aca="false">IF($F50=6,$G50,"")</f>
        <v/>
      </c>
      <c r="AA50" s="0" t="str">
        <f aca="false">IF($F50=6,$H50,"")</f>
        <v/>
      </c>
    </row>
    <row r="51" customFormat="false" ht="12.75" hidden="false" customHeight="false" outlineLevel="0" collapsed="false">
      <c r="A51" s="5" t="n">
        <v>10526563</v>
      </c>
      <c r="B51" s="13" t="s">
        <v>154</v>
      </c>
      <c r="C51" s="14" t="s">
        <v>155</v>
      </c>
      <c r="D51" s="15" t="s">
        <v>156</v>
      </c>
      <c r="E51" s="8" t="n">
        <f aca="false">IF(G51="ET",IF(H51="ABS","DEF",H51),IF(COUNT(G51,H51)=2,ROUNDUP(G51+H51,0)/2,IF(G51="DEF","DEF",G51/2)))</f>
        <v>4</v>
      </c>
      <c r="F51" s="9" t="n">
        <v>4</v>
      </c>
      <c r="G51" s="9" t="n">
        <v>7</v>
      </c>
      <c r="H51" s="9" t="n">
        <v>0.5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.5</v>
      </c>
      <c r="N51" s="0" t="str">
        <f aca="false">IF(COUNT(H51)=0,"++","")</f>
        <v/>
      </c>
      <c r="O51" s="0" t="n">
        <f aca="false">IF(H51="ABS",-2,H51)</f>
        <v>0.5</v>
      </c>
      <c r="P51" s="0" t="str">
        <f aca="false">IF($F51=1,$G51,"")</f>
        <v/>
      </c>
      <c r="Q51" s="0" t="str">
        <f aca="false">IF($F51=1,$H51,"")</f>
        <v/>
      </c>
      <c r="R51" s="0" t="str">
        <f aca="false">IF($F51=2,$G51,"")</f>
        <v/>
      </c>
      <c r="S51" s="0" t="str">
        <f aca="false">IF($F51=2,$H51,"")</f>
        <v/>
      </c>
      <c r="T51" s="0" t="str">
        <f aca="false">IF($F51=3,$G51,"")</f>
        <v/>
      </c>
      <c r="U51" s="0" t="str">
        <f aca="false">IF($F51=3,$H51,"")</f>
        <v/>
      </c>
      <c r="V51" s="0" t="n">
        <f aca="false">IF($F51=4,$G51,"")</f>
        <v>7</v>
      </c>
      <c r="W51" s="0" t="n">
        <f aca="false">IF($F51=4,$H51,"")</f>
        <v>0.5</v>
      </c>
      <c r="X51" s="0" t="str">
        <f aca="false">IF($F51=5,$G51,"")</f>
        <v/>
      </c>
      <c r="Y51" s="0" t="str">
        <f aca="false">IF($F51=5,$H51,"")</f>
        <v/>
      </c>
      <c r="Z51" s="0" t="str">
        <f aca="false">IF($F51=6,$G51,"")</f>
        <v/>
      </c>
      <c r="AA51" s="0" t="str">
        <f aca="false">IF($F51=6,$H51,"")</f>
        <v/>
      </c>
    </row>
    <row r="52" customFormat="false" ht="12.75" hidden="false" customHeight="false" outlineLevel="0" collapsed="false">
      <c r="A52" s="5" t="n">
        <v>10425305</v>
      </c>
      <c r="B52" s="13" t="s">
        <v>157</v>
      </c>
      <c r="C52" s="14" t="s">
        <v>158</v>
      </c>
      <c r="D52" s="15" t="s">
        <v>159</v>
      </c>
      <c r="E52" s="8" t="n">
        <f aca="false">IF(G52="ET",IF(H52="ABS","DEF",H52),IF(COUNT(G52,H52)=2,ROUNDUP(G52+H52,0)/2,IF(G52="DEF","DEF",G52/2)))</f>
        <v>15.5</v>
      </c>
      <c r="F52" s="9" t="n">
        <v>6</v>
      </c>
      <c r="G52" s="9" t="n">
        <v>16.17</v>
      </c>
      <c r="H52" s="9" t="n">
        <v>14.5</v>
      </c>
      <c r="I52" s="9" t="n">
        <v>2</v>
      </c>
      <c r="J52" s="9" t="n">
        <v>3.5</v>
      </c>
      <c r="K52" s="9" t="n">
        <v>3.5</v>
      </c>
      <c r="L52" s="9" t="n">
        <v>1.5</v>
      </c>
      <c r="M52" s="9" t="n">
        <v>4</v>
      </c>
      <c r="N52" s="0" t="str">
        <f aca="false">IF(COUNT(H52)=0,"++","")</f>
        <v/>
      </c>
      <c r="O52" s="0" t="n">
        <f aca="false">IF(H52="ABS",-2,H52)</f>
        <v>14.5</v>
      </c>
      <c r="P52" s="0" t="str">
        <f aca="false">IF($F52=1,$G52,"")</f>
        <v/>
      </c>
      <c r="Q52" s="0" t="str">
        <f aca="false">IF($F52=1,$H52,"")</f>
        <v/>
      </c>
      <c r="R52" s="0" t="str">
        <f aca="false">IF($F52=2,$G52,"")</f>
        <v/>
      </c>
      <c r="S52" s="0" t="str">
        <f aca="false">IF($F52=2,$H52,"")</f>
        <v/>
      </c>
      <c r="T52" s="0" t="str">
        <f aca="false">IF($F52=3,$G52,"")</f>
        <v/>
      </c>
      <c r="U52" s="0" t="str">
        <f aca="false">IF($F52=3,$H52,"")</f>
        <v/>
      </c>
      <c r="V52" s="0" t="str">
        <f aca="false">IF($F52=4,$G52,"")</f>
        <v/>
      </c>
      <c r="W52" s="0" t="str">
        <f aca="false">IF($F52=4,$H52,"")</f>
        <v/>
      </c>
      <c r="X52" s="0" t="str">
        <f aca="false">IF($F52=5,$G52,"")</f>
        <v/>
      </c>
      <c r="Y52" s="0" t="str">
        <f aca="false">IF($F52=5,$H52,"")</f>
        <v/>
      </c>
      <c r="Z52" s="0" t="n">
        <f aca="false">IF($F52=6,$G52,"")</f>
        <v>16.17</v>
      </c>
      <c r="AA52" s="0" t="n">
        <f aca="false">IF($F52=6,$H52,"")</f>
        <v>14.5</v>
      </c>
    </row>
    <row r="53" customFormat="false" ht="12.75" hidden="false" customHeight="false" outlineLevel="0" collapsed="false">
      <c r="A53" s="5" t="n">
        <v>10523396</v>
      </c>
      <c r="B53" s="13" t="s">
        <v>160</v>
      </c>
      <c r="C53" s="14" t="s">
        <v>161</v>
      </c>
      <c r="D53" s="15" t="s">
        <v>162</v>
      </c>
      <c r="E53" s="8" t="n">
        <f aca="false">IF(G53="ET",IF(H53="ABS","DEF",H53),IF(COUNT(G53,H53)=2,ROUNDUP(G53+H53,0)/2,IF(G53="DEF","DEF",G53/2)))</f>
        <v>12</v>
      </c>
      <c r="F53" s="9" t="n">
        <v>4</v>
      </c>
      <c r="G53" s="9" t="n">
        <v>12</v>
      </c>
      <c r="H53" s="9" t="n">
        <v>11.5</v>
      </c>
      <c r="I53" s="9" t="n">
        <v>1.5</v>
      </c>
      <c r="J53" s="9" t="n">
        <v>3.5</v>
      </c>
      <c r="K53" s="9" t="n">
        <v>1</v>
      </c>
      <c r="L53" s="9" t="n">
        <v>1.5</v>
      </c>
      <c r="M53" s="9" t="n">
        <v>4</v>
      </c>
      <c r="N53" s="0" t="str">
        <f aca="false">IF(COUNT(H53)=0,"++","")</f>
        <v/>
      </c>
      <c r="O53" s="0" t="n">
        <f aca="false">IF(H53="ABS",-2,H53)</f>
        <v>11.5</v>
      </c>
      <c r="P53" s="0" t="str">
        <f aca="false">IF($F53=1,$G53,"")</f>
        <v/>
      </c>
      <c r="Q53" s="0" t="str">
        <f aca="false">IF($F53=1,$H53,"")</f>
        <v/>
      </c>
      <c r="R53" s="0" t="str">
        <f aca="false">IF($F53=2,$G53,"")</f>
        <v/>
      </c>
      <c r="S53" s="0" t="str">
        <f aca="false">IF($F53=2,$H53,"")</f>
        <v/>
      </c>
      <c r="T53" s="0" t="str">
        <f aca="false">IF($F53=3,$G53,"")</f>
        <v/>
      </c>
      <c r="U53" s="0" t="str">
        <f aca="false">IF($F53=3,$H53,"")</f>
        <v/>
      </c>
      <c r="V53" s="0" t="n">
        <f aca="false">IF($F53=4,$G53,"")</f>
        <v>12</v>
      </c>
      <c r="W53" s="0" t="n">
        <f aca="false">IF($F53=4,$H53,"")</f>
        <v>11.5</v>
      </c>
      <c r="X53" s="0" t="str">
        <f aca="false">IF($F53=5,$G53,"")</f>
        <v/>
      </c>
      <c r="Y53" s="0" t="str">
        <f aca="false">IF($F53=5,$H53,"")</f>
        <v/>
      </c>
      <c r="Z53" s="0" t="str">
        <f aca="false">IF($F53=6,$G53,"")</f>
        <v/>
      </c>
      <c r="AA53" s="0" t="str">
        <f aca="false">IF($F53=6,$H53,"")</f>
        <v/>
      </c>
    </row>
    <row r="54" customFormat="false" ht="12.75" hidden="false" customHeight="false" outlineLevel="0" collapsed="false">
      <c r="A54" s="5" t="n">
        <v>10521128</v>
      </c>
      <c r="B54" s="13" t="s">
        <v>163</v>
      </c>
      <c r="C54" s="14" t="s">
        <v>108</v>
      </c>
      <c r="D54" s="15" t="s">
        <v>138</v>
      </c>
      <c r="E54" s="8" t="n">
        <f aca="false">IF(G54="ET",IF(H54="ABS","DEF",H54),IF(COUNT(G54,H54)=2,ROUNDUP(G54+H54,0)/2,IF(G54="DEF","DEF",G54/2)))</f>
        <v>11.5</v>
      </c>
      <c r="F54" s="9" t="n">
        <v>3</v>
      </c>
      <c r="G54" s="9" t="n">
        <v>14</v>
      </c>
      <c r="H54" s="9" t="n">
        <v>9</v>
      </c>
      <c r="I54" s="9" t="n">
        <v>1.5</v>
      </c>
      <c r="J54" s="9" t="n">
        <v>2.5</v>
      </c>
      <c r="K54" s="9" t="n">
        <v>0</v>
      </c>
      <c r="L54" s="9" t="n">
        <v>1</v>
      </c>
      <c r="M54" s="9" t="n">
        <v>4</v>
      </c>
      <c r="N54" s="0" t="str">
        <f aca="false">IF(COUNT(H54)=0,"++","")</f>
        <v/>
      </c>
      <c r="O54" s="0" t="n">
        <f aca="false">IF(H54="ABS",-2,H54)</f>
        <v>9</v>
      </c>
      <c r="P54" s="0" t="str">
        <f aca="false">IF($F54=1,$G54,"")</f>
        <v/>
      </c>
      <c r="Q54" s="0" t="str">
        <f aca="false">IF($F54=1,$H54,"")</f>
        <v/>
      </c>
      <c r="R54" s="0" t="str">
        <f aca="false">IF($F54=2,$G54,"")</f>
        <v/>
      </c>
      <c r="S54" s="0" t="str">
        <f aca="false">IF($F54=2,$H54,"")</f>
        <v/>
      </c>
      <c r="T54" s="0" t="n">
        <f aca="false">IF($F54=3,$G54,"")</f>
        <v>14</v>
      </c>
      <c r="U54" s="0" t="n">
        <f aca="false">IF($F54=3,$H54,"")</f>
        <v>9</v>
      </c>
      <c r="V54" s="0" t="str">
        <f aca="false">IF($F54=4,$G54,"")</f>
        <v/>
      </c>
      <c r="W54" s="0" t="str">
        <f aca="false">IF($F54=4,$H54,"")</f>
        <v/>
      </c>
      <c r="X54" s="0" t="str">
        <f aca="false">IF($F54=5,$G54,"")</f>
        <v/>
      </c>
      <c r="Y54" s="0" t="str">
        <f aca="false">IF($F54=5,$H54,"")</f>
        <v/>
      </c>
      <c r="Z54" s="0" t="str">
        <f aca="false">IF($F54=6,$G54,"")</f>
        <v/>
      </c>
      <c r="AA54" s="0" t="str">
        <f aca="false">IF($F54=6,$H54,"")</f>
        <v/>
      </c>
    </row>
    <row r="55" customFormat="false" ht="12.75" hidden="false" customHeight="false" outlineLevel="0" collapsed="false">
      <c r="A55" s="5" t="n">
        <v>10520936</v>
      </c>
      <c r="B55" s="13" t="s">
        <v>164</v>
      </c>
      <c r="C55" s="14" t="s">
        <v>41</v>
      </c>
      <c r="D55" s="15" t="s">
        <v>165</v>
      </c>
      <c r="E55" s="8" t="n">
        <f aca="false">IF(G55="ET",IF(H55="ABS","DEF",H55),IF(COUNT(G55,H55)=2,ROUNDUP(G55+H55,0)/2,IF(G55="DEF","DEF",G55/2)))</f>
        <v>5</v>
      </c>
      <c r="F55" s="9" t="n">
        <v>3</v>
      </c>
      <c r="G55" s="9" t="n">
        <v>6.5</v>
      </c>
      <c r="H55" s="9" t="n">
        <v>3</v>
      </c>
      <c r="I55" s="9" t="n">
        <v>0.5</v>
      </c>
      <c r="J55" s="9" t="n">
        <v>0.5</v>
      </c>
      <c r="K55" s="9" t="n">
        <v>0</v>
      </c>
      <c r="L55" s="9" t="n">
        <v>0</v>
      </c>
      <c r="M55" s="9" t="n">
        <v>2</v>
      </c>
      <c r="N55" s="0" t="str">
        <f aca="false">IF(COUNT(H55)=0,"++","")</f>
        <v/>
      </c>
      <c r="O55" s="0" t="n">
        <f aca="false">IF(H55="ABS",-2,H55)</f>
        <v>3</v>
      </c>
      <c r="P55" s="0" t="str">
        <f aca="false">IF($F55=1,$G55,"")</f>
        <v/>
      </c>
      <c r="Q55" s="0" t="str">
        <f aca="false">IF($F55=1,$H55,"")</f>
        <v/>
      </c>
      <c r="R55" s="0" t="str">
        <f aca="false">IF($F55=2,$G55,"")</f>
        <v/>
      </c>
      <c r="S55" s="0" t="str">
        <f aca="false">IF($F55=2,$H55,"")</f>
        <v/>
      </c>
      <c r="T55" s="0" t="n">
        <f aca="false">IF($F55=3,$G55,"")</f>
        <v>6.5</v>
      </c>
      <c r="U55" s="0" t="n">
        <f aca="false">IF($F55=3,$H55,"")</f>
        <v>3</v>
      </c>
      <c r="V55" s="0" t="str">
        <f aca="false">IF($F55=4,$G55,"")</f>
        <v/>
      </c>
      <c r="W55" s="0" t="str">
        <f aca="false">IF($F55=4,$H55,"")</f>
        <v/>
      </c>
      <c r="X55" s="0" t="str">
        <f aca="false">IF($F55=5,$G55,"")</f>
        <v/>
      </c>
      <c r="Y55" s="0" t="str">
        <f aca="false">IF($F55=5,$H55,"")</f>
        <v/>
      </c>
      <c r="Z55" s="0" t="str">
        <f aca="false">IF($F55=6,$G55,"")</f>
        <v/>
      </c>
      <c r="AA55" s="0" t="str">
        <f aca="false">IF($F55=6,$H55,"")</f>
        <v/>
      </c>
    </row>
    <row r="56" customFormat="false" ht="12.75" hidden="false" customHeight="false" outlineLevel="0" collapsed="false">
      <c r="A56" s="5" t="n">
        <v>10522077</v>
      </c>
      <c r="B56" s="13" t="s">
        <v>166</v>
      </c>
      <c r="C56" s="14" t="s">
        <v>167</v>
      </c>
      <c r="D56" s="15" t="s">
        <v>168</v>
      </c>
      <c r="E56" s="8" t="n">
        <f aca="false">IF(G56="ET",IF(H56="ABS","DEF",H56),IF(COUNT(G56,H56)=2,ROUNDUP(G56+H56,0)/2,IF(G56="DEF","DEF",G56/2)))</f>
        <v>8</v>
      </c>
      <c r="F56" s="9" t="n">
        <v>5</v>
      </c>
      <c r="G56" s="9" t="n">
        <v>12</v>
      </c>
      <c r="H56" s="9" t="n">
        <v>4</v>
      </c>
      <c r="I56" s="9" t="n">
        <v>1</v>
      </c>
      <c r="J56" s="9" t="n">
        <v>1</v>
      </c>
      <c r="K56" s="9" t="n">
        <v>0.5</v>
      </c>
      <c r="L56" s="9" t="n">
        <v>1</v>
      </c>
      <c r="M56" s="9" t="n">
        <v>0.5</v>
      </c>
      <c r="N56" s="0" t="str">
        <f aca="false">IF(COUNT(H56)=0,"++","")</f>
        <v/>
      </c>
      <c r="O56" s="0" t="n">
        <f aca="false">IF(H56="ABS",-2,H56)</f>
        <v>4</v>
      </c>
      <c r="P56" s="0" t="str">
        <f aca="false">IF($F56=1,$G56,"")</f>
        <v/>
      </c>
      <c r="Q56" s="0" t="str">
        <f aca="false">IF($F56=1,$H56,"")</f>
        <v/>
      </c>
      <c r="R56" s="0" t="str">
        <f aca="false">IF($F56=2,$G56,"")</f>
        <v/>
      </c>
      <c r="S56" s="0" t="str">
        <f aca="false">IF($F56=2,$H56,"")</f>
        <v/>
      </c>
      <c r="T56" s="0" t="str">
        <f aca="false">IF($F56=3,$G56,"")</f>
        <v/>
      </c>
      <c r="U56" s="0" t="str">
        <f aca="false">IF($F56=3,$H56,"")</f>
        <v/>
      </c>
      <c r="V56" s="0" t="str">
        <f aca="false">IF($F56=4,$G56,"")</f>
        <v/>
      </c>
      <c r="W56" s="0" t="str">
        <f aca="false">IF($F56=4,$H56,"")</f>
        <v/>
      </c>
      <c r="X56" s="0" t="n">
        <f aca="false">IF($F56=5,$G56,"")</f>
        <v>12</v>
      </c>
      <c r="Y56" s="0" t="n">
        <f aca="false">IF($F56=5,$H56,"")</f>
        <v>4</v>
      </c>
      <c r="Z56" s="0" t="str">
        <f aca="false">IF($F56=6,$G56,"")</f>
        <v/>
      </c>
      <c r="AA56" s="0" t="str">
        <f aca="false">IF($F56=6,$H56,"")</f>
        <v/>
      </c>
    </row>
    <row r="57" customFormat="false" ht="12.75" hidden="false" customHeight="false" outlineLevel="0" collapsed="false">
      <c r="A57" s="5" t="n">
        <v>10523395</v>
      </c>
      <c r="B57" s="13" t="s">
        <v>169</v>
      </c>
      <c r="C57" s="14" t="s">
        <v>170</v>
      </c>
      <c r="D57" s="15" t="s">
        <v>171</v>
      </c>
      <c r="E57" s="8" t="n">
        <f aca="false">IF(G57="ET",IF(H57="ABS","DEF",H57),IF(COUNT(G57,H57)=2,ROUNDUP(G57+H57,0)/2,IF(G57="DEF","DEF",G57/2)))</f>
        <v>5</v>
      </c>
      <c r="F57" s="9" t="n">
        <v>2</v>
      </c>
      <c r="G57" s="9" t="n">
        <v>7.2</v>
      </c>
      <c r="H57" s="9" t="n">
        <v>2.5</v>
      </c>
      <c r="I57" s="9" t="n">
        <v>1</v>
      </c>
      <c r="J57" s="9" t="n">
        <v>0</v>
      </c>
      <c r="K57" s="9" t="n">
        <v>0</v>
      </c>
      <c r="L57" s="9" t="n">
        <v>0</v>
      </c>
      <c r="M57" s="9" t="n">
        <v>1.5</v>
      </c>
      <c r="N57" s="0" t="str">
        <f aca="false">IF(COUNT(H57)=0,"++","")</f>
        <v/>
      </c>
      <c r="O57" s="0" t="n">
        <f aca="false">IF(H57="ABS",-2,H57)</f>
        <v>2.5</v>
      </c>
      <c r="P57" s="0" t="str">
        <f aca="false">IF($F57=1,$G57,"")</f>
        <v/>
      </c>
      <c r="Q57" s="0" t="str">
        <f aca="false">IF($F57=1,$H57,"")</f>
        <v/>
      </c>
      <c r="R57" s="0" t="n">
        <f aca="false">IF($F57=2,$G57,"")</f>
        <v>7.2</v>
      </c>
      <c r="S57" s="0" t="n">
        <f aca="false">IF($F57=2,$H57,"")</f>
        <v>2.5</v>
      </c>
      <c r="T57" s="0" t="str">
        <f aca="false">IF($F57=3,$G57,"")</f>
        <v/>
      </c>
      <c r="U57" s="0" t="str">
        <f aca="false">IF($F57=3,$H57,"")</f>
        <v/>
      </c>
      <c r="V57" s="0" t="str">
        <f aca="false">IF($F57=4,$G57,"")</f>
        <v/>
      </c>
      <c r="W57" s="0" t="str">
        <f aca="false">IF($F57=4,$H57,"")</f>
        <v/>
      </c>
      <c r="X57" s="0" t="str">
        <f aca="false">IF($F57=5,$G57,"")</f>
        <v/>
      </c>
      <c r="Y57" s="0" t="str">
        <f aca="false">IF($F57=5,$H57,"")</f>
        <v/>
      </c>
      <c r="Z57" s="0" t="str">
        <f aca="false">IF($F57=6,$G57,"")</f>
        <v/>
      </c>
      <c r="AA57" s="0" t="str">
        <f aca="false">IF($F57=6,$H57,"")</f>
        <v/>
      </c>
    </row>
    <row r="58" customFormat="false" ht="12.75" hidden="false" customHeight="false" outlineLevel="0" collapsed="false">
      <c r="A58" s="5" t="n">
        <v>10431437</v>
      </c>
      <c r="B58" s="13" t="s">
        <v>172</v>
      </c>
      <c r="C58" s="14" t="s">
        <v>173</v>
      </c>
      <c r="D58" s="15" t="s">
        <v>174</v>
      </c>
      <c r="E58" s="8" t="n">
        <f aca="false">IF(G58="ET",IF(H58="ABS","DEF",H58),IF(COUNT(G58,H58)=2,ROUNDUP(G58+H58,0)/2,IF(G58="DEF","DEF",G58/2)))</f>
        <v>4.5</v>
      </c>
      <c r="F58" s="9" t="n">
        <v>4</v>
      </c>
      <c r="G58" s="9" t="n">
        <v>8</v>
      </c>
      <c r="H58" s="9" t="n">
        <v>0.5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.5</v>
      </c>
      <c r="N58" s="0" t="str">
        <f aca="false">IF(COUNT(H58)=0,"++","")</f>
        <v/>
      </c>
      <c r="O58" s="0" t="n">
        <f aca="false">IF(H58="ABS",-2,H58)</f>
        <v>0.5</v>
      </c>
      <c r="P58" s="0" t="str">
        <f aca="false">IF($F58=1,$G58,"")</f>
        <v/>
      </c>
      <c r="Q58" s="0" t="str">
        <f aca="false">IF($F58=1,$H58,"")</f>
        <v/>
      </c>
      <c r="R58" s="0" t="str">
        <f aca="false">IF($F58=2,$G58,"")</f>
        <v/>
      </c>
      <c r="S58" s="0" t="str">
        <f aca="false">IF($F58=2,$H58,"")</f>
        <v/>
      </c>
      <c r="T58" s="0" t="str">
        <f aca="false">IF($F58=3,$G58,"")</f>
        <v/>
      </c>
      <c r="U58" s="0" t="str">
        <f aca="false">IF($F58=3,$H58,"")</f>
        <v/>
      </c>
      <c r="V58" s="0" t="n">
        <f aca="false">IF($F58=4,$G58,"")</f>
        <v>8</v>
      </c>
      <c r="W58" s="0" t="n">
        <f aca="false">IF($F58=4,$H58,"")</f>
        <v>0.5</v>
      </c>
      <c r="X58" s="0" t="str">
        <f aca="false">IF($F58=5,$G58,"")</f>
        <v/>
      </c>
      <c r="Y58" s="0" t="str">
        <f aca="false">IF($F58=5,$H58,"")</f>
        <v/>
      </c>
      <c r="Z58" s="0" t="str">
        <f aca="false">IF($F58=6,$G58,"")</f>
        <v/>
      </c>
      <c r="AA58" s="0" t="str">
        <f aca="false">IF($F58=6,$H58,"")</f>
        <v/>
      </c>
    </row>
    <row r="59" customFormat="false" ht="12.75" hidden="false" customHeight="false" outlineLevel="0" collapsed="false">
      <c r="A59" s="5" t="n">
        <v>10521284</v>
      </c>
      <c r="B59" s="13" t="s">
        <v>175</v>
      </c>
      <c r="C59" s="14" t="s">
        <v>176</v>
      </c>
      <c r="D59" s="15" t="s">
        <v>177</v>
      </c>
      <c r="E59" s="8" t="n">
        <f aca="false">IF(G59="ET",IF(H59="ABS","DEF",H59),IF(COUNT(G59,H59)=2,ROUNDUP(G59+H59,0)/2,IF(G59="DEF","DEF",G59/2)))</f>
        <v>4</v>
      </c>
      <c r="F59" s="9" t="n">
        <v>5</v>
      </c>
      <c r="G59" s="9" t="n">
        <v>8</v>
      </c>
      <c r="H59" s="9" t="s">
        <v>50</v>
      </c>
      <c r="I59" s="9"/>
      <c r="J59" s="9"/>
      <c r="K59" s="9"/>
      <c r="L59" s="9"/>
      <c r="M59" s="9"/>
      <c r="N59" s="0" t="str">
        <f aca="false">IF(COUNT(H59)=0,"++","")</f>
        <v>++</v>
      </c>
      <c r="O59" s="0" t="n">
        <f aca="false">IF(H59="ABS",-2,H59)</f>
        <v>-2</v>
      </c>
      <c r="P59" s="0" t="str">
        <f aca="false">IF($F59=1,$G59,"")</f>
        <v/>
      </c>
      <c r="Q59" s="0" t="str">
        <f aca="false">IF($F59=1,$H59,"")</f>
        <v/>
      </c>
      <c r="R59" s="0" t="str">
        <f aca="false">IF($F59=2,$G59,"")</f>
        <v/>
      </c>
      <c r="S59" s="0" t="str">
        <f aca="false">IF($F59=2,$H59,"")</f>
        <v/>
      </c>
      <c r="T59" s="0" t="str">
        <f aca="false">IF($F59=3,$G59,"")</f>
        <v/>
      </c>
      <c r="U59" s="0" t="str">
        <f aca="false">IF($F59=3,$H59,"")</f>
        <v/>
      </c>
      <c r="V59" s="0" t="str">
        <f aca="false">IF($F59=4,$G59,"")</f>
        <v/>
      </c>
      <c r="W59" s="0" t="str">
        <f aca="false">IF($F59=4,$H59,"")</f>
        <v/>
      </c>
      <c r="X59" s="0" t="n">
        <f aca="false">IF($F59=5,$G59,"")</f>
        <v>8</v>
      </c>
      <c r="Y59" s="0" t="str">
        <f aca="false">IF($F59=5,$H59,"")</f>
        <v>ABS</v>
      </c>
      <c r="Z59" s="0" t="str">
        <f aca="false">IF($F59=6,$G59,"")</f>
        <v/>
      </c>
      <c r="AA59" s="0" t="str">
        <f aca="false">IF($F59=6,$H59,"")</f>
        <v/>
      </c>
    </row>
    <row r="60" customFormat="false" ht="12.75" hidden="false" customHeight="false" outlineLevel="0" collapsed="false">
      <c r="A60" s="5" t="n">
        <v>10325154</v>
      </c>
      <c r="B60" s="13" t="s">
        <v>178</v>
      </c>
      <c r="C60" s="14" t="s">
        <v>179</v>
      </c>
      <c r="D60" s="15" t="s">
        <v>180</v>
      </c>
      <c r="E60" s="8" t="n">
        <f aca="false">IF(G60="ET",IF(H60="ABS","DEF",H60),IF(COUNT(G60,H60)=2,ROUNDUP(G60+H60,0)/2,IF(G60="DEF","DEF",G60/2)))</f>
        <v>6.5</v>
      </c>
      <c r="F60" s="9" t="n">
        <v>4</v>
      </c>
      <c r="G60" s="9" t="n">
        <v>12</v>
      </c>
      <c r="H60" s="9" t="n">
        <v>0.5</v>
      </c>
      <c r="I60" s="9" t="n">
        <v>0.5</v>
      </c>
      <c r="J60" s="9" t="n">
        <v>0</v>
      </c>
      <c r="K60" s="9" t="n">
        <v>0</v>
      </c>
      <c r="L60" s="9" t="n">
        <v>0</v>
      </c>
      <c r="M60" s="9" t="n">
        <v>0</v>
      </c>
      <c r="N60" s="0" t="str">
        <f aca="false">IF(COUNT(H60)=0,"++","")</f>
        <v/>
      </c>
      <c r="O60" s="0" t="n">
        <f aca="false">IF(H60="ABS",-2,H60)</f>
        <v>0.5</v>
      </c>
      <c r="P60" s="0" t="str">
        <f aca="false">IF($F60=1,$G60,"")</f>
        <v/>
      </c>
      <c r="Q60" s="0" t="str">
        <f aca="false">IF($F60=1,$H60,"")</f>
        <v/>
      </c>
      <c r="R60" s="0" t="str">
        <f aca="false">IF($F60=2,$G60,"")</f>
        <v/>
      </c>
      <c r="S60" s="0" t="str">
        <f aca="false">IF($F60=2,$H60,"")</f>
        <v/>
      </c>
      <c r="T60" s="0" t="str">
        <f aca="false">IF($F60=3,$G60,"")</f>
        <v/>
      </c>
      <c r="U60" s="0" t="str">
        <f aca="false">IF($F60=3,$H60,"")</f>
        <v/>
      </c>
      <c r="V60" s="0" t="n">
        <f aca="false">IF($F60=4,$G60,"")</f>
        <v>12</v>
      </c>
      <c r="W60" s="0" t="n">
        <f aca="false">IF($F60=4,$H60,"")</f>
        <v>0.5</v>
      </c>
      <c r="X60" s="0" t="str">
        <f aca="false">IF($F60=5,$G60,"")</f>
        <v/>
      </c>
      <c r="Y60" s="0" t="str">
        <f aca="false">IF($F60=5,$H60,"")</f>
        <v/>
      </c>
      <c r="Z60" s="0" t="str">
        <f aca="false">IF($F60=6,$G60,"")</f>
        <v/>
      </c>
      <c r="AA60" s="0" t="str">
        <f aca="false">IF($F60=6,$H60,"")</f>
        <v/>
      </c>
    </row>
    <row r="61" customFormat="false" ht="12.75" hidden="false" customHeight="false" outlineLevel="0" collapsed="false">
      <c r="A61" s="5" t="n">
        <v>10522219</v>
      </c>
      <c r="B61" s="13" t="s">
        <v>181</v>
      </c>
      <c r="C61" s="14" t="s">
        <v>182</v>
      </c>
      <c r="D61" s="15" t="s">
        <v>183</v>
      </c>
      <c r="E61" s="8" t="n">
        <f aca="false">IF(G61="ET",IF(H61="ABS","DEF",H61),IF(COUNT(G61,H61)=2,ROUNDUP(G61+H61,0)/2,IF(G61="DEF","DEF",G61/2)))</f>
        <v>2</v>
      </c>
      <c r="F61" s="9" t="n">
        <v>1</v>
      </c>
      <c r="G61" s="9" t="n">
        <v>3.5</v>
      </c>
      <c r="H61" s="9" t="n">
        <v>0.5</v>
      </c>
      <c r="I61" s="9" t="n">
        <v>0.5</v>
      </c>
      <c r="J61" s="9" t="n">
        <v>0</v>
      </c>
      <c r="K61" s="9" t="n">
        <v>0</v>
      </c>
      <c r="L61" s="9" t="n">
        <v>0</v>
      </c>
      <c r="M61" s="9" t="n">
        <v>0</v>
      </c>
      <c r="N61" s="0" t="str">
        <f aca="false">IF(COUNT(H61)=0,"++","")</f>
        <v/>
      </c>
      <c r="O61" s="0" t="n">
        <f aca="false">IF(H61="ABS",-2,H61)</f>
        <v>0.5</v>
      </c>
      <c r="P61" s="0" t="n">
        <f aca="false">IF($F61=1,$G61,"")</f>
        <v>3.5</v>
      </c>
      <c r="Q61" s="0" t="n">
        <f aca="false">IF($F61=1,$H61,"")</f>
        <v>0.5</v>
      </c>
      <c r="R61" s="0" t="str">
        <f aca="false">IF($F61=2,$G61,"")</f>
        <v/>
      </c>
      <c r="S61" s="0" t="str">
        <f aca="false">IF($F61=2,$H61,"")</f>
        <v/>
      </c>
      <c r="T61" s="0" t="str">
        <f aca="false">IF($F61=3,$G61,"")</f>
        <v/>
      </c>
      <c r="U61" s="0" t="str">
        <f aca="false">IF($F61=3,$H61,"")</f>
        <v/>
      </c>
      <c r="V61" s="0" t="str">
        <f aca="false">IF($F61=4,$G61,"")</f>
        <v/>
      </c>
      <c r="W61" s="0" t="str">
        <f aca="false">IF($F61=4,$H61,"")</f>
        <v/>
      </c>
      <c r="X61" s="0" t="str">
        <f aca="false">IF($F61=5,$G61,"")</f>
        <v/>
      </c>
      <c r="Y61" s="0" t="str">
        <f aca="false">IF($F61=5,$H61,"")</f>
        <v/>
      </c>
      <c r="Z61" s="0" t="str">
        <f aca="false">IF($F61=6,$G61,"")</f>
        <v/>
      </c>
      <c r="AA61" s="0" t="str">
        <f aca="false">IF($F61=6,$H61,"")</f>
        <v/>
      </c>
    </row>
    <row r="62" customFormat="false" ht="12.75" hidden="false" customHeight="false" outlineLevel="0" collapsed="false">
      <c r="A62" s="5" t="n">
        <v>10521318</v>
      </c>
      <c r="B62" s="13" t="s">
        <v>184</v>
      </c>
      <c r="C62" s="14" t="s">
        <v>185</v>
      </c>
      <c r="D62" s="15" t="s">
        <v>186</v>
      </c>
      <c r="E62" s="8" t="n">
        <f aca="false">IF(G62="ET",IF(H62="ABS","DEF",H62),IF(COUNT(G62,H62)=2,ROUNDUP(G62+H62,0)/2,IF(G62="DEF","DEF",G62/2)))</f>
        <v>6</v>
      </c>
      <c r="F62" s="9" t="n">
        <v>2</v>
      </c>
      <c r="G62" s="9" t="n">
        <v>7.67</v>
      </c>
      <c r="H62" s="9" t="n">
        <v>4</v>
      </c>
      <c r="I62" s="9" t="n">
        <v>0</v>
      </c>
      <c r="J62" s="9" t="n">
        <v>2</v>
      </c>
      <c r="K62" s="9" t="n">
        <v>0.5</v>
      </c>
      <c r="L62" s="9" t="n">
        <v>0</v>
      </c>
      <c r="M62" s="9" t="n">
        <v>1.5</v>
      </c>
      <c r="N62" s="0" t="str">
        <f aca="false">IF(COUNT(H62)=0,"++","")</f>
        <v/>
      </c>
      <c r="O62" s="0" t="n">
        <f aca="false">IF(H62="ABS",-2,H62)</f>
        <v>4</v>
      </c>
      <c r="P62" s="0" t="str">
        <f aca="false">IF($F62=1,$G62,"")</f>
        <v/>
      </c>
      <c r="Q62" s="0" t="str">
        <f aca="false">IF($F62=1,$H62,"")</f>
        <v/>
      </c>
      <c r="R62" s="0" t="n">
        <f aca="false">IF($F62=2,$G62,"")</f>
        <v>7.67</v>
      </c>
      <c r="S62" s="0" t="n">
        <f aca="false">IF($F62=2,$H62,"")</f>
        <v>4</v>
      </c>
      <c r="T62" s="0" t="str">
        <f aca="false">IF($F62=3,$G62,"")</f>
        <v/>
      </c>
      <c r="U62" s="0" t="str">
        <f aca="false">IF($F62=3,$H62,"")</f>
        <v/>
      </c>
      <c r="V62" s="0" t="str">
        <f aca="false">IF($F62=4,$G62,"")</f>
        <v/>
      </c>
      <c r="W62" s="0" t="str">
        <f aca="false">IF($F62=4,$H62,"")</f>
        <v/>
      </c>
      <c r="X62" s="0" t="str">
        <f aca="false">IF($F62=5,$G62,"")</f>
        <v/>
      </c>
      <c r="Y62" s="0" t="str">
        <f aca="false">IF($F62=5,$H62,"")</f>
        <v/>
      </c>
      <c r="Z62" s="0" t="str">
        <f aca="false">IF($F62=6,$G62,"")</f>
        <v/>
      </c>
      <c r="AA62" s="0" t="str">
        <f aca="false">IF($F62=6,$H62,"")</f>
        <v/>
      </c>
    </row>
    <row r="63" customFormat="false" ht="12.75" hidden="false" customHeight="false" outlineLevel="0" collapsed="false">
      <c r="A63" s="5" t="n">
        <v>10520563</v>
      </c>
      <c r="B63" s="13" t="s">
        <v>187</v>
      </c>
      <c r="C63" s="14" t="s">
        <v>188</v>
      </c>
      <c r="D63" s="15" t="s">
        <v>189</v>
      </c>
      <c r="E63" s="8" t="n">
        <f aca="false">IF(G63="ET",IF(H63="ABS","DEF",H63),IF(COUNT(G63,H63)=2,ROUNDUP(G63+H63,0)/2,IF(G63="DEF","DEF",G63/2)))</f>
        <v>9.5</v>
      </c>
      <c r="F63" s="9" t="n">
        <v>5</v>
      </c>
      <c r="G63" s="9" t="n">
        <v>12</v>
      </c>
      <c r="H63" s="9" t="n">
        <v>7</v>
      </c>
      <c r="I63" s="9" t="n">
        <v>2.5</v>
      </c>
      <c r="J63" s="9" t="n">
        <v>2.5</v>
      </c>
      <c r="K63" s="9" t="n">
        <v>0</v>
      </c>
      <c r="L63" s="9" t="n">
        <v>0</v>
      </c>
      <c r="M63" s="9" t="n">
        <v>2</v>
      </c>
      <c r="N63" s="0" t="str">
        <f aca="false">IF(COUNT(H63)=0,"++","")</f>
        <v/>
      </c>
      <c r="O63" s="0" t="n">
        <f aca="false">IF(H63="ABS",-2,H63)</f>
        <v>7</v>
      </c>
      <c r="P63" s="0" t="str">
        <f aca="false">IF($F63=1,$G63,"")</f>
        <v/>
      </c>
      <c r="Q63" s="0" t="str">
        <f aca="false">IF($F63=1,$H63,"")</f>
        <v/>
      </c>
      <c r="R63" s="0" t="str">
        <f aca="false">IF($F63=2,$G63,"")</f>
        <v/>
      </c>
      <c r="S63" s="0" t="str">
        <f aca="false">IF($F63=2,$H63,"")</f>
        <v/>
      </c>
      <c r="T63" s="0" t="str">
        <f aca="false">IF($F63=3,$G63,"")</f>
        <v/>
      </c>
      <c r="U63" s="0" t="str">
        <f aca="false">IF($F63=3,$H63,"")</f>
        <v/>
      </c>
      <c r="V63" s="0" t="str">
        <f aca="false">IF($F63=4,$G63,"")</f>
        <v/>
      </c>
      <c r="W63" s="0" t="str">
        <f aca="false">IF($F63=4,$H63,"")</f>
        <v/>
      </c>
      <c r="X63" s="0" t="n">
        <f aca="false">IF($F63=5,$G63,"")</f>
        <v>12</v>
      </c>
      <c r="Y63" s="0" t="n">
        <f aca="false">IF($F63=5,$H63,"")</f>
        <v>7</v>
      </c>
      <c r="Z63" s="0" t="str">
        <f aca="false">IF($F63=6,$G63,"")</f>
        <v/>
      </c>
      <c r="AA63" s="0" t="str">
        <f aca="false">IF($F63=6,$H63,"")</f>
        <v/>
      </c>
    </row>
    <row r="64" customFormat="false" ht="12.75" hidden="false" customHeight="false" outlineLevel="0" collapsed="false">
      <c r="A64" s="5" t="n">
        <v>10527302</v>
      </c>
      <c r="B64" s="13" t="s">
        <v>190</v>
      </c>
      <c r="C64" s="14" t="s">
        <v>191</v>
      </c>
      <c r="D64" s="15" t="s">
        <v>192</v>
      </c>
      <c r="E64" s="8" t="n">
        <f aca="false">IF(G64="ET",IF(H64="ABS","DEF",H64),IF(COUNT(G64,H64)=2,ROUNDUP(G64+H64,0)/2,IF(G64="DEF","DEF",G64/2)))</f>
        <v>5</v>
      </c>
      <c r="F64" s="9" t="n">
        <v>4</v>
      </c>
      <c r="G64" s="9" t="n">
        <v>8</v>
      </c>
      <c r="H64" s="9" t="n">
        <v>2</v>
      </c>
      <c r="I64" s="9" t="n">
        <v>0</v>
      </c>
      <c r="J64" s="9" t="n">
        <v>1.5</v>
      </c>
      <c r="K64" s="9" t="n">
        <v>0</v>
      </c>
      <c r="L64" s="9" t="n">
        <v>0</v>
      </c>
      <c r="M64" s="9" t="n">
        <v>0.5</v>
      </c>
      <c r="N64" s="0" t="str">
        <f aca="false">IF(COUNT(H64)=0,"++","")</f>
        <v/>
      </c>
      <c r="O64" s="0" t="n">
        <f aca="false">IF(H64="ABS",-2,H64)</f>
        <v>2</v>
      </c>
      <c r="P64" s="0" t="str">
        <f aca="false">IF($F64=1,$G64,"")</f>
        <v/>
      </c>
      <c r="Q64" s="0" t="str">
        <f aca="false">IF($F64=1,$H64,"")</f>
        <v/>
      </c>
      <c r="R64" s="0" t="str">
        <f aca="false">IF($F64=2,$G64,"")</f>
        <v/>
      </c>
      <c r="S64" s="0" t="str">
        <f aca="false">IF($F64=2,$H64,"")</f>
        <v/>
      </c>
      <c r="T64" s="0" t="str">
        <f aca="false">IF($F64=3,$G64,"")</f>
        <v/>
      </c>
      <c r="U64" s="0" t="str">
        <f aca="false">IF($F64=3,$H64,"")</f>
        <v/>
      </c>
      <c r="V64" s="0" t="n">
        <f aca="false">IF($F64=4,$G64,"")</f>
        <v>8</v>
      </c>
      <c r="W64" s="0" t="n">
        <f aca="false">IF($F64=4,$H64,"")</f>
        <v>2</v>
      </c>
      <c r="X64" s="0" t="str">
        <f aca="false">IF($F64=5,$G64,"")</f>
        <v/>
      </c>
      <c r="Y64" s="0" t="str">
        <f aca="false">IF($F64=5,$H64,"")</f>
        <v/>
      </c>
      <c r="Z64" s="0" t="str">
        <f aca="false">IF($F64=6,$G64,"")</f>
        <v/>
      </c>
      <c r="AA64" s="0" t="str">
        <f aca="false">IF($F64=6,$H64,"")</f>
        <v/>
      </c>
    </row>
    <row r="65" customFormat="false" ht="12.75" hidden="false" customHeight="false" outlineLevel="0" collapsed="false">
      <c r="A65" s="5" t="n">
        <v>10520226</v>
      </c>
      <c r="B65" s="13" t="s">
        <v>193</v>
      </c>
      <c r="C65" s="14" t="s">
        <v>194</v>
      </c>
      <c r="D65" s="15" t="s">
        <v>195</v>
      </c>
      <c r="E65" s="8" t="n">
        <f aca="false">IF(G65="ET",IF(H65="ABS","DEF",H65),IF(COUNT(G65,H65)=2,ROUNDUP(G65+H65,0)/2,IF(G65="DEF","DEF",G65/2)))</f>
        <v>18</v>
      </c>
      <c r="F65" s="9" t="n">
        <v>5</v>
      </c>
      <c r="G65" s="9" t="n">
        <v>18</v>
      </c>
      <c r="H65" s="9" t="n">
        <v>17.5</v>
      </c>
      <c r="I65" s="9" t="n">
        <v>2</v>
      </c>
      <c r="J65" s="9" t="n">
        <v>3.5</v>
      </c>
      <c r="K65" s="9" t="n">
        <v>4</v>
      </c>
      <c r="L65" s="9" t="n">
        <v>4</v>
      </c>
      <c r="M65" s="9" t="n">
        <v>4</v>
      </c>
      <c r="N65" s="0" t="str">
        <f aca="false">IF(COUNT(H65)=0,"++","")</f>
        <v/>
      </c>
      <c r="O65" s="0" t="n">
        <f aca="false">IF(H65="ABS",-2,H65)</f>
        <v>17.5</v>
      </c>
      <c r="P65" s="0" t="str">
        <f aca="false">IF($F65=1,$G65,"")</f>
        <v/>
      </c>
      <c r="Q65" s="0" t="str">
        <f aca="false">IF($F65=1,$H65,"")</f>
        <v/>
      </c>
      <c r="R65" s="0" t="str">
        <f aca="false">IF($F65=2,$G65,"")</f>
        <v/>
      </c>
      <c r="S65" s="0" t="str">
        <f aca="false">IF($F65=2,$H65,"")</f>
        <v/>
      </c>
      <c r="T65" s="0" t="str">
        <f aca="false">IF($F65=3,$G65,"")</f>
        <v/>
      </c>
      <c r="U65" s="0" t="str">
        <f aca="false">IF($F65=3,$H65,"")</f>
        <v/>
      </c>
      <c r="V65" s="0" t="str">
        <f aca="false">IF($F65=4,$G65,"")</f>
        <v/>
      </c>
      <c r="W65" s="0" t="str">
        <f aca="false">IF($F65=4,$H65,"")</f>
        <v/>
      </c>
      <c r="X65" s="0" t="n">
        <f aca="false">IF($F65=5,$G65,"")</f>
        <v>18</v>
      </c>
      <c r="Y65" s="0" t="n">
        <f aca="false">IF($F65=5,$H65,"")</f>
        <v>17.5</v>
      </c>
      <c r="Z65" s="0" t="str">
        <f aca="false">IF($F65=6,$G65,"")</f>
        <v/>
      </c>
      <c r="AA65" s="0" t="str">
        <f aca="false">IF($F65=6,$H65,"")</f>
        <v/>
      </c>
    </row>
    <row r="66" customFormat="false" ht="12.75" hidden="false" customHeight="false" outlineLevel="0" collapsed="false">
      <c r="A66" s="5" t="n">
        <v>10525046</v>
      </c>
      <c r="B66" s="13" t="s">
        <v>196</v>
      </c>
      <c r="C66" s="14" t="s">
        <v>197</v>
      </c>
      <c r="D66" s="15" t="s">
        <v>198</v>
      </c>
      <c r="E66" s="8" t="n">
        <f aca="false">IF(G66="ET",IF(H66="ABS","DEF",H66),IF(COUNT(G66,H66)=2,ROUNDUP(G66+H66,0)/2,IF(G66="DEF","DEF",G66/2)))</f>
        <v>14</v>
      </c>
      <c r="F66" s="9" t="n">
        <v>5</v>
      </c>
      <c r="G66" s="9" t="n">
        <v>15</v>
      </c>
      <c r="H66" s="9" t="n">
        <v>13</v>
      </c>
      <c r="I66" s="9" t="n">
        <v>2.5</v>
      </c>
      <c r="J66" s="9" t="n">
        <v>3.5</v>
      </c>
      <c r="K66" s="9" t="n">
        <v>4</v>
      </c>
      <c r="L66" s="9" t="n">
        <v>0</v>
      </c>
      <c r="M66" s="9" t="n">
        <v>3</v>
      </c>
      <c r="N66" s="0" t="str">
        <f aca="false">IF(COUNT(H66)=0,"++","")</f>
        <v/>
      </c>
      <c r="O66" s="0" t="n">
        <f aca="false">IF(H66="ABS",-2,H66)</f>
        <v>13</v>
      </c>
      <c r="P66" s="0" t="str">
        <f aca="false">IF($F66=1,$G66,"")</f>
        <v/>
      </c>
      <c r="Q66" s="0" t="str">
        <f aca="false">IF($F66=1,$H66,"")</f>
        <v/>
      </c>
      <c r="R66" s="0" t="str">
        <f aca="false">IF($F66=2,$G66,"")</f>
        <v/>
      </c>
      <c r="S66" s="0" t="str">
        <f aca="false">IF($F66=2,$H66,"")</f>
        <v/>
      </c>
      <c r="T66" s="0" t="str">
        <f aca="false">IF($F66=3,$G66,"")</f>
        <v/>
      </c>
      <c r="U66" s="0" t="str">
        <f aca="false">IF($F66=3,$H66,"")</f>
        <v/>
      </c>
      <c r="V66" s="0" t="str">
        <f aca="false">IF($F66=4,$G66,"")</f>
        <v/>
      </c>
      <c r="W66" s="0" t="str">
        <f aca="false">IF($F66=4,$H66,"")</f>
        <v/>
      </c>
      <c r="X66" s="0" t="n">
        <f aca="false">IF($F66=5,$G66,"")</f>
        <v>15</v>
      </c>
      <c r="Y66" s="0" t="n">
        <f aca="false">IF($F66=5,$H66,"")</f>
        <v>13</v>
      </c>
      <c r="Z66" s="0" t="str">
        <f aca="false">IF($F66=6,$G66,"")</f>
        <v/>
      </c>
      <c r="AA66" s="0" t="str">
        <f aca="false">IF($F66=6,$H66,"")</f>
        <v/>
      </c>
    </row>
    <row r="67" customFormat="false" ht="12.75" hidden="false" customHeight="false" outlineLevel="0" collapsed="false">
      <c r="A67" s="5" t="n">
        <v>10425926</v>
      </c>
      <c r="B67" s="13" t="s">
        <v>199</v>
      </c>
      <c r="C67" s="14" t="s">
        <v>200</v>
      </c>
      <c r="D67" s="15" t="s">
        <v>201</v>
      </c>
      <c r="E67" s="8" t="n">
        <f aca="false">IF(G67="ET",IF(H67="ABS","DEF",H67),IF(COUNT(G67,H67)=2,ROUNDUP(G67+H67,0)/2,IF(G67="DEF","DEF",G67/2)))</f>
        <v>5.5</v>
      </c>
      <c r="F67" s="9"/>
      <c r="G67" s="9" t="s">
        <v>21</v>
      </c>
      <c r="H67" s="9" t="n">
        <v>5.5</v>
      </c>
      <c r="I67" s="9" t="n">
        <v>1</v>
      </c>
      <c r="J67" s="9" t="n">
        <v>0.5</v>
      </c>
      <c r="K67" s="9" t="n">
        <v>0</v>
      </c>
      <c r="L67" s="9" t="n">
        <v>1.5</v>
      </c>
      <c r="M67" s="9" t="n">
        <v>2.5</v>
      </c>
      <c r="N67" s="0" t="str">
        <f aca="false">IF(COUNT(H67)=0,"++","")</f>
        <v/>
      </c>
      <c r="O67" s="0" t="n">
        <f aca="false">IF(H67="ABS",-2,H67)</f>
        <v>5.5</v>
      </c>
      <c r="P67" s="0" t="str">
        <f aca="false">IF($F67=1,$G67,"")</f>
        <v/>
      </c>
      <c r="Q67" s="0" t="str">
        <f aca="false">IF($F67=1,$H67,"")</f>
        <v/>
      </c>
      <c r="R67" s="0" t="str">
        <f aca="false">IF($F67=2,$G67,"")</f>
        <v/>
      </c>
      <c r="S67" s="0" t="str">
        <f aca="false">IF($F67=2,$H67,"")</f>
        <v/>
      </c>
      <c r="T67" s="0" t="str">
        <f aca="false">IF($F67=3,$G67,"")</f>
        <v/>
      </c>
      <c r="U67" s="0" t="str">
        <f aca="false">IF($F67=3,$H67,"")</f>
        <v/>
      </c>
      <c r="V67" s="0" t="str">
        <f aca="false">IF($F67=4,$G67,"")</f>
        <v/>
      </c>
      <c r="W67" s="0" t="str">
        <f aca="false">IF($F67=4,$H67,"")</f>
        <v/>
      </c>
      <c r="X67" s="0" t="str">
        <f aca="false">IF($F67=5,$G67,"")</f>
        <v/>
      </c>
      <c r="Y67" s="0" t="str">
        <f aca="false">IF($F67=5,$H67,"")</f>
        <v/>
      </c>
      <c r="Z67" s="0" t="str">
        <f aca="false">IF($F67=6,$G67,"")</f>
        <v/>
      </c>
      <c r="AA67" s="0" t="str">
        <f aca="false">IF($F67=6,$H67,"")</f>
        <v/>
      </c>
    </row>
    <row r="68" customFormat="false" ht="12.75" hidden="false" customHeight="false" outlineLevel="0" collapsed="false">
      <c r="A68" s="5" t="n">
        <v>10424181</v>
      </c>
      <c r="B68" s="13" t="s">
        <v>202</v>
      </c>
      <c r="C68" s="14" t="s">
        <v>203</v>
      </c>
      <c r="D68" s="15" t="s">
        <v>204</v>
      </c>
      <c r="E68" s="8" t="n">
        <f aca="false">IF(G68="ET",IF(H68="ABS","DEF",H68),IF(COUNT(G68,H68)=2,ROUNDUP(G68+H68,0)/2,IF(G68="DEF","DEF",G68/2)))</f>
        <v>16</v>
      </c>
      <c r="F68" s="9" t="n">
        <v>4</v>
      </c>
      <c r="G68" s="9" t="n">
        <v>17</v>
      </c>
      <c r="H68" s="9" t="n">
        <v>14.5</v>
      </c>
      <c r="I68" s="9" t="n">
        <v>3.5</v>
      </c>
      <c r="J68" s="9" t="n">
        <v>3.5</v>
      </c>
      <c r="K68" s="9" t="n">
        <v>3.5</v>
      </c>
      <c r="L68" s="9" t="n">
        <v>0</v>
      </c>
      <c r="M68" s="9" t="n">
        <v>4</v>
      </c>
      <c r="N68" s="0" t="str">
        <f aca="false">IF(COUNT(H68)=0,"++","")</f>
        <v/>
      </c>
      <c r="O68" s="0" t="n">
        <f aca="false">IF(H68="ABS",-2,H68)</f>
        <v>14.5</v>
      </c>
      <c r="P68" s="0" t="str">
        <f aca="false">IF($F68=1,$G68,"")</f>
        <v/>
      </c>
      <c r="Q68" s="0" t="str">
        <f aca="false">IF($F68=1,$H68,"")</f>
        <v/>
      </c>
      <c r="R68" s="0" t="str">
        <f aca="false">IF($F68=2,$G68,"")</f>
        <v/>
      </c>
      <c r="S68" s="0" t="str">
        <f aca="false">IF($F68=2,$H68,"")</f>
        <v/>
      </c>
      <c r="T68" s="0" t="str">
        <f aca="false">IF($F68=3,$G68,"")</f>
        <v/>
      </c>
      <c r="U68" s="0" t="str">
        <f aca="false">IF($F68=3,$H68,"")</f>
        <v/>
      </c>
      <c r="V68" s="0" t="n">
        <f aca="false">IF($F68=4,$G68,"")</f>
        <v>17</v>
      </c>
      <c r="W68" s="0" t="n">
        <f aca="false">IF($F68=4,$H68,"")</f>
        <v>14.5</v>
      </c>
      <c r="X68" s="0" t="str">
        <f aca="false">IF($F68=5,$G68,"")</f>
        <v/>
      </c>
      <c r="Y68" s="0" t="str">
        <f aca="false">IF($F68=5,$H68,"")</f>
        <v/>
      </c>
      <c r="Z68" s="0" t="str">
        <f aca="false">IF($F68=6,$G68,"")</f>
        <v/>
      </c>
      <c r="AA68" s="0" t="str">
        <f aca="false">IF($F68=6,$H68,"")</f>
        <v/>
      </c>
    </row>
    <row r="69" customFormat="false" ht="12.75" hidden="false" customHeight="false" outlineLevel="0" collapsed="false">
      <c r="A69" s="5" t="n">
        <v>10528096</v>
      </c>
      <c r="B69" s="13" t="s">
        <v>205</v>
      </c>
      <c r="C69" s="14" t="s">
        <v>148</v>
      </c>
      <c r="D69" s="15" t="s">
        <v>206</v>
      </c>
      <c r="E69" s="8" t="n">
        <f aca="false">IF(G69="ET",IF(H69="ABS","DEF",H69),IF(COUNT(G69,H69)=2,ROUNDUP(G69+H69,0)/2,IF(G69="DEF","DEF",G69/2)))</f>
        <v>5</v>
      </c>
      <c r="F69" s="9" t="n">
        <v>4</v>
      </c>
      <c r="G69" s="9" t="n">
        <v>9</v>
      </c>
      <c r="H69" s="9" t="n">
        <v>1</v>
      </c>
      <c r="I69" s="9" t="n">
        <v>1</v>
      </c>
      <c r="J69" s="9" t="n">
        <v>0</v>
      </c>
      <c r="K69" s="9" t="n">
        <v>0</v>
      </c>
      <c r="L69" s="9" t="n">
        <v>0</v>
      </c>
      <c r="M69" s="9" t="n">
        <v>0</v>
      </c>
      <c r="N69" s="0" t="str">
        <f aca="false">IF(COUNT(H69)=0,"++","")</f>
        <v/>
      </c>
      <c r="O69" s="0" t="n">
        <f aca="false">IF(H69="ABS",-2,H69)</f>
        <v>1</v>
      </c>
      <c r="P69" s="0" t="str">
        <f aca="false">IF($F69=1,$G69,"")</f>
        <v/>
      </c>
      <c r="Q69" s="0" t="str">
        <f aca="false">IF($F69=1,$H69,"")</f>
        <v/>
      </c>
      <c r="R69" s="0" t="str">
        <f aca="false">IF($F69=2,$G69,"")</f>
        <v/>
      </c>
      <c r="S69" s="0" t="str">
        <f aca="false">IF($F69=2,$H69,"")</f>
        <v/>
      </c>
      <c r="T69" s="0" t="str">
        <f aca="false">IF($F69=3,$G69,"")</f>
        <v/>
      </c>
      <c r="U69" s="0" t="str">
        <f aca="false">IF($F69=3,$H69,"")</f>
        <v/>
      </c>
      <c r="V69" s="0" t="n">
        <f aca="false">IF($F69=4,$G69,"")</f>
        <v>9</v>
      </c>
      <c r="W69" s="0" t="n">
        <f aca="false">IF($F69=4,$H69,"")</f>
        <v>1</v>
      </c>
      <c r="X69" s="0" t="str">
        <f aca="false">IF($F69=5,$G69,"")</f>
        <v/>
      </c>
      <c r="Y69" s="0" t="str">
        <f aca="false">IF($F69=5,$H69,"")</f>
        <v/>
      </c>
      <c r="Z69" s="0" t="str">
        <f aca="false">IF($F69=6,$G69,"")</f>
        <v/>
      </c>
      <c r="AA69" s="0" t="str">
        <f aca="false">IF($F69=6,$H69,"")</f>
        <v/>
      </c>
    </row>
    <row r="70" customFormat="false" ht="12.75" hidden="false" customHeight="false" outlineLevel="0" collapsed="false">
      <c r="A70" s="5" t="n">
        <v>10424196</v>
      </c>
      <c r="B70" s="13" t="s">
        <v>207</v>
      </c>
      <c r="C70" s="14" t="s">
        <v>208</v>
      </c>
      <c r="D70" s="15" t="s">
        <v>209</v>
      </c>
      <c r="E70" s="8" t="n">
        <f aca="false">IF(G70="ET",IF(H70="ABS","DEF",H70),IF(COUNT(G70,H70)=2,ROUNDUP(G70+H70,0)/2,IF(G70="DEF","DEF",G70/2)))</f>
        <v>7</v>
      </c>
      <c r="F70" s="9" t="n">
        <v>6</v>
      </c>
      <c r="G70" s="9" t="n">
        <v>5.6</v>
      </c>
      <c r="H70" s="9" t="n">
        <v>7.5</v>
      </c>
      <c r="I70" s="9" t="n">
        <v>1</v>
      </c>
      <c r="J70" s="9" t="n">
        <v>2.5</v>
      </c>
      <c r="K70" s="9" t="n">
        <v>0.5</v>
      </c>
      <c r="L70" s="9" t="n">
        <v>0</v>
      </c>
      <c r="M70" s="9" t="n">
        <v>3.5</v>
      </c>
      <c r="N70" s="0" t="str">
        <f aca="false">IF(COUNT(H70)=0,"++","")</f>
        <v/>
      </c>
      <c r="O70" s="0" t="n">
        <f aca="false">IF(H70="ABS",-2,H70)</f>
        <v>7.5</v>
      </c>
      <c r="P70" s="0" t="str">
        <f aca="false">IF($F70=1,$G70,"")</f>
        <v/>
      </c>
      <c r="Q70" s="0" t="str">
        <f aca="false">IF($F70=1,$H70,"")</f>
        <v/>
      </c>
      <c r="R70" s="0" t="str">
        <f aca="false">IF($F70=2,$G70,"")</f>
        <v/>
      </c>
      <c r="S70" s="0" t="str">
        <f aca="false">IF($F70=2,$H70,"")</f>
        <v/>
      </c>
      <c r="T70" s="0" t="str">
        <f aca="false">IF($F70=3,$G70,"")</f>
        <v/>
      </c>
      <c r="U70" s="0" t="str">
        <f aca="false">IF($F70=3,$H70,"")</f>
        <v/>
      </c>
      <c r="V70" s="0" t="str">
        <f aca="false">IF($F70=4,$G70,"")</f>
        <v/>
      </c>
      <c r="W70" s="0" t="str">
        <f aca="false">IF($F70=4,$H70,"")</f>
        <v/>
      </c>
      <c r="X70" s="0" t="str">
        <f aca="false">IF($F70=5,$G70,"")</f>
        <v/>
      </c>
      <c r="Y70" s="0" t="str">
        <f aca="false">IF($F70=5,$H70,"")</f>
        <v/>
      </c>
      <c r="Z70" s="0" t="n">
        <f aca="false">IF($F70=6,$G70,"")</f>
        <v>5.6</v>
      </c>
      <c r="AA70" s="0" t="n">
        <f aca="false">IF($F70=6,$H70,"")</f>
        <v>7.5</v>
      </c>
    </row>
    <row r="71" customFormat="false" ht="12.75" hidden="false" customHeight="false" outlineLevel="0" collapsed="false">
      <c r="A71" s="5" t="n">
        <v>10526783</v>
      </c>
      <c r="B71" s="13" t="s">
        <v>210</v>
      </c>
      <c r="C71" s="14" t="s">
        <v>211</v>
      </c>
      <c r="D71" s="15" t="s">
        <v>212</v>
      </c>
      <c r="E71" s="8" t="n">
        <f aca="false">IF(G71="ET",IF(H71="ABS","DEF",H71),IF(COUNT(G71,H71)=2,ROUNDUP(G71+H71,0)/2,IF(G71="DEF","DEF",G71/2)))</f>
        <v>9</v>
      </c>
      <c r="F71" s="9" t="n">
        <v>4</v>
      </c>
      <c r="G71" s="9" t="n">
        <v>10</v>
      </c>
      <c r="H71" s="9" t="n">
        <v>8</v>
      </c>
      <c r="I71" s="9" t="n">
        <v>0.5</v>
      </c>
      <c r="J71" s="9" t="n">
        <v>3.5</v>
      </c>
      <c r="K71" s="9" t="n">
        <v>3.5</v>
      </c>
      <c r="L71" s="9" t="n">
        <v>0</v>
      </c>
      <c r="M71" s="9" t="n">
        <v>0.5</v>
      </c>
      <c r="N71" s="0" t="str">
        <f aca="false">IF(COUNT(H71)=0,"++","")</f>
        <v/>
      </c>
      <c r="O71" s="0" t="n">
        <f aca="false">IF(H71="ABS",-2,H71)</f>
        <v>8</v>
      </c>
      <c r="P71" s="0" t="str">
        <f aca="false">IF($F71=1,$G71,"")</f>
        <v/>
      </c>
      <c r="Q71" s="0" t="str">
        <f aca="false">IF($F71=1,$H71,"")</f>
        <v/>
      </c>
      <c r="R71" s="0" t="str">
        <f aca="false">IF($F71=2,$G71,"")</f>
        <v/>
      </c>
      <c r="S71" s="0" t="str">
        <f aca="false">IF($F71=2,$H71,"")</f>
        <v/>
      </c>
      <c r="T71" s="0" t="str">
        <f aca="false">IF($F71=3,$G71,"")</f>
        <v/>
      </c>
      <c r="U71" s="0" t="str">
        <f aca="false">IF($F71=3,$H71,"")</f>
        <v/>
      </c>
      <c r="V71" s="0" t="n">
        <f aca="false">IF($F71=4,$G71,"")</f>
        <v>10</v>
      </c>
      <c r="W71" s="0" t="n">
        <f aca="false">IF($F71=4,$H71,"")</f>
        <v>8</v>
      </c>
      <c r="X71" s="0" t="str">
        <f aca="false">IF($F71=5,$G71,"")</f>
        <v/>
      </c>
      <c r="Y71" s="0" t="str">
        <f aca="false">IF($F71=5,$H71,"")</f>
        <v/>
      </c>
      <c r="Z71" s="0" t="str">
        <f aca="false">IF($F71=6,$G71,"")</f>
        <v/>
      </c>
      <c r="AA71" s="0" t="str">
        <f aca="false">IF($F71=6,$H71,"")</f>
        <v/>
      </c>
    </row>
    <row r="72" customFormat="false" ht="12.75" hidden="false" customHeight="false" outlineLevel="0" collapsed="false">
      <c r="A72" s="5" t="n">
        <v>10424564</v>
      </c>
      <c r="B72" s="13" t="s">
        <v>213</v>
      </c>
      <c r="C72" s="14" t="s">
        <v>214</v>
      </c>
      <c r="D72" s="15" t="s">
        <v>215</v>
      </c>
      <c r="E72" s="8" t="n">
        <f aca="false">IF(G72="ET",IF(H72="ABS","DEF",H72),IF(COUNT(G72,H72)=2,ROUNDUP(G72+H72,0)/2,IF(G72="DEF","DEF",G72/2)))</f>
        <v>15</v>
      </c>
      <c r="F72" s="9" t="n">
        <v>5</v>
      </c>
      <c r="G72" s="9" t="n">
        <v>19</v>
      </c>
      <c r="H72" s="9" t="n">
        <v>10.5</v>
      </c>
      <c r="I72" s="9" t="n">
        <v>1</v>
      </c>
      <c r="J72" s="9" t="n">
        <v>3.5</v>
      </c>
      <c r="K72" s="9" t="n">
        <v>3.5</v>
      </c>
      <c r="L72" s="9" t="n">
        <v>0</v>
      </c>
      <c r="M72" s="9" t="n">
        <v>2.5</v>
      </c>
      <c r="N72" s="0" t="str">
        <f aca="false">IF(COUNT(H72)=0,"++","")</f>
        <v/>
      </c>
      <c r="O72" s="0" t="n">
        <f aca="false">IF(H72="ABS",-2,H72)</f>
        <v>10.5</v>
      </c>
      <c r="P72" s="0" t="str">
        <f aca="false">IF($F72=1,$G72,"")</f>
        <v/>
      </c>
      <c r="Q72" s="0" t="str">
        <f aca="false">IF($F72=1,$H72,"")</f>
        <v/>
      </c>
      <c r="R72" s="0" t="str">
        <f aca="false">IF($F72=2,$G72,"")</f>
        <v/>
      </c>
      <c r="S72" s="0" t="str">
        <f aca="false">IF($F72=2,$H72,"")</f>
        <v/>
      </c>
      <c r="T72" s="0" t="str">
        <f aca="false">IF($F72=3,$G72,"")</f>
        <v/>
      </c>
      <c r="U72" s="0" t="str">
        <f aca="false">IF($F72=3,$H72,"")</f>
        <v/>
      </c>
      <c r="V72" s="0" t="str">
        <f aca="false">IF($F72=4,$G72,"")</f>
        <v/>
      </c>
      <c r="W72" s="0" t="str">
        <f aca="false">IF($F72=4,$H72,"")</f>
        <v/>
      </c>
      <c r="X72" s="0" t="n">
        <f aca="false">IF($F72=5,$G72,"")</f>
        <v>19</v>
      </c>
      <c r="Y72" s="0" t="n">
        <f aca="false">IF($F72=5,$H72,"")</f>
        <v>10.5</v>
      </c>
      <c r="Z72" s="0" t="str">
        <f aca="false">IF($F72=6,$G72,"")</f>
        <v/>
      </c>
      <c r="AA72" s="0" t="str">
        <f aca="false">IF($F72=6,$H72,"")</f>
        <v/>
      </c>
    </row>
    <row r="73" customFormat="false" ht="12.75" hidden="false" customHeight="false" outlineLevel="0" collapsed="false">
      <c r="A73" s="5" t="n">
        <v>10527297</v>
      </c>
      <c r="B73" s="13" t="s">
        <v>216</v>
      </c>
      <c r="C73" s="14" t="s">
        <v>217</v>
      </c>
      <c r="D73" s="15" t="s">
        <v>218</v>
      </c>
      <c r="E73" s="8" t="n">
        <f aca="false">IF(G73="ET",IF(H73="ABS","DEF",H73),IF(COUNT(G73,H73)=2,ROUNDUP(G73+H73,0)/2,IF(G73="DEF","DEF",G73/2)))</f>
        <v>14.5</v>
      </c>
      <c r="F73" s="9" t="n">
        <v>5</v>
      </c>
      <c r="G73" s="9" t="n">
        <v>18</v>
      </c>
      <c r="H73" s="9" t="n">
        <v>11</v>
      </c>
      <c r="I73" s="9" t="n">
        <v>0.5</v>
      </c>
      <c r="J73" s="9" t="n">
        <v>3.5</v>
      </c>
      <c r="K73" s="9" t="n">
        <v>3.5</v>
      </c>
      <c r="L73" s="9" t="n">
        <v>0</v>
      </c>
      <c r="M73" s="9" t="n">
        <v>3.5</v>
      </c>
      <c r="N73" s="0" t="str">
        <f aca="false">IF(COUNT(H73)=0,"++","")</f>
        <v/>
      </c>
      <c r="O73" s="0" t="n">
        <f aca="false">IF(H73="ABS",-2,H73)</f>
        <v>11</v>
      </c>
      <c r="P73" s="0" t="str">
        <f aca="false">IF($F73=1,$G73,"")</f>
        <v/>
      </c>
      <c r="Q73" s="0" t="str">
        <f aca="false">IF($F73=1,$H73,"")</f>
        <v/>
      </c>
      <c r="R73" s="0" t="str">
        <f aca="false">IF($F73=2,$G73,"")</f>
        <v/>
      </c>
      <c r="S73" s="0" t="str">
        <f aca="false">IF($F73=2,$H73,"")</f>
        <v/>
      </c>
      <c r="T73" s="0" t="str">
        <f aca="false">IF($F73=3,$G73,"")</f>
        <v/>
      </c>
      <c r="U73" s="0" t="str">
        <f aca="false">IF($F73=3,$H73,"")</f>
        <v/>
      </c>
      <c r="V73" s="0" t="str">
        <f aca="false">IF($F73=4,$G73,"")</f>
        <v/>
      </c>
      <c r="W73" s="0" t="str">
        <f aca="false">IF($F73=4,$H73,"")</f>
        <v/>
      </c>
      <c r="X73" s="0" t="n">
        <f aca="false">IF($F73=5,$G73,"")</f>
        <v>18</v>
      </c>
      <c r="Y73" s="0" t="n">
        <f aca="false">IF($F73=5,$H73,"")</f>
        <v>11</v>
      </c>
      <c r="Z73" s="0" t="str">
        <f aca="false">IF($F73=6,$G73,"")</f>
        <v/>
      </c>
      <c r="AA73" s="0" t="str">
        <f aca="false">IF($F73=6,$H73,"")</f>
        <v/>
      </c>
    </row>
    <row r="74" customFormat="false" ht="12.75" hidden="false" customHeight="false" outlineLevel="0" collapsed="false">
      <c r="A74" s="5" t="n">
        <v>10322143</v>
      </c>
      <c r="B74" s="13" t="s">
        <v>219</v>
      </c>
      <c r="C74" s="14" t="s">
        <v>170</v>
      </c>
      <c r="D74" s="15" t="s">
        <v>220</v>
      </c>
      <c r="E74" s="8" t="n">
        <f aca="false">IF(G74="ET",IF(H74="ABS","DEF",H74),IF(COUNT(G74,H74)=2,ROUNDUP(G74+H74,0)/2,IF(G74="DEF","DEF",G74/2)))</f>
        <v>2</v>
      </c>
      <c r="F74" s="9" t="n">
        <v>3</v>
      </c>
      <c r="G74" s="9" t="n">
        <v>3</v>
      </c>
      <c r="H74" s="9" t="n">
        <v>1</v>
      </c>
      <c r="I74" s="9" t="n">
        <v>0.5</v>
      </c>
      <c r="J74" s="9" t="n">
        <v>0</v>
      </c>
      <c r="K74" s="9" t="n">
        <v>0.5</v>
      </c>
      <c r="L74" s="9" t="n">
        <v>0</v>
      </c>
      <c r="M74" s="9" t="n">
        <v>0</v>
      </c>
      <c r="N74" s="0" t="str">
        <f aca="false">IF(COUNT(H74)=0,"++","")</f>
        <v/>
      </c>
      <c r="O74" s="0" t="n">
        <f aca="false">IF(H74="ABS",-2,H74)</f>
        <v>1</v>
      </c>
      <c r="P74" s="0" t="str">
        <f aca="false">IF($F74=1,$G74,"")</f>
        <v/>
      </c>
      <c r="Q74" s="0" t="str">
        <f aca="false">IF($F74=1,$H74,"")</f>
        <v/>
      </c>
      <c r="R74" s="0" t="str">
        <f aca="false">IF($F74=2,$G74,"")</f>
        <v/>
      </c>
      <c r="S74" s="0" t="str">
        <f aca="false">IF($F74=2,$H74,"")</f>
        <v/>
      </c>
      <c r="T74" s="0" t="n">
        <f aca="false">IF($F74=3,$G74,"")</f>
        <v>3</v>
      </c>
      <c r="U74" s="0" t="n">
        <f aca="false">IF($F74=3,$H74,"")</f>
        <v>1</v>
      </c>
      <c r="V74" s="0" t="str">
        <f aca="false">IF($F74=4,$G74,"")</f>
        <v/>
      </c>
      <c r="W74" s="0" t="str">
        <f aca="false">IF($F74=4,$H74,"")</f>
        <v/>
      </c>
      <c r="X74" s="0" t="str">
        <f aca="false">IF($F74=5,$G74,"")</f>
        <v/>
      </c>
      <c r="Y74" s="0" t="str">
        <f aca="false">IF($F74=5,$H74,"")</f>
        <v/>
      </c>
      <c r="Z74" s="0" t="str">
        <f aca="false">IF($F74=6,$G74,"")</f>
        <v/>
      </c>
      <c r="AA74" s="0" t="str">
        <f aca="false">IF($F74=6,$H74,"")</f>
        <v/>
      </c>
    </row>
    <row r="75" customFormat="false" ht="12.75" hidden="false" customHeight="false" outlineLevel="0" collapsed="false">
      <c r="A75" s="5" t="n">
        <v>10520755</v>
      </c>
      <c r="B75" s="13" t="s">
        <v>221</v>
      </c>
      <c r="C75" s="14" t="s">
        <v>222</v>
      </c>
      <c r="D75" s="15" t="s">
        <v>223</v>
      </c>
      <c r="E75" s="8" t="n">
        <f aca="false">IF(G75="ET",IF(H75="ABS","DEF",H75),IF(COUNT(G75,H75)=2,ROUNDUP(G75+H75,0)/2,IF(G75="DEF","DEF",G75/2)))</f>
        <v>4.5</v>
      </c>
      <c r="F75" s="9" t="n">
        <v>1</v>
      </c>
      <c r="G75" s="9" t="n">
        <v>7.5</v>
      </c>
      <c r="H75" s="9" t="n">
        <v>1.5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1.5</v>
      </c>
      <c r="N75" s="0" t="str">
        <f aca="false">IF(COUNT(H75)=0,"++","")</f>
        <v/>
      </c>
      <c r="O75" s="0" t="n">
        <f aca="false">IF(H75="ABS",-2,H75)</f>
        <v>1.5</v>
      </c>
      <c r="P75" s="0" t="n">
        <f aca="false">IF($F75=1,$G75,"")</f>
        <v>7.5</v>
      </c>
      <c r="Q75" s="0" t="n">
        <f aca="false">IF($F75=1,$H75,"")</f>
        <v>1.5</v>
      </c>
      <c r="R75" s="0" t="str">
        <f aca="false">IF($F75=2,$G75,"")</f>
        <v/>
      </c>
      <c r="S75" s="0" t="str">
        <f aca="false">IF($F75=2,$H75,"")</f>
        <v/>
      </c>
      <c r="T75" s="0" t="str">
        <f aca="false">IF($F75=3,$G75,"")</f>
        <v/>
      </c>
      <c r="U75" s="0" t="str">
        <f aca="false">IF($F75=3,$H75,"")</f>
        <v/>
      </c>
      <c r="V75" s="0" t="str">
        <f aca="false">IF($F75=4,$G75,"")</f>
        <v/>
      </c>
      <c r="W75" s="0" t="str">
        <f aca="false">IF($F75=4,$H75,"")</f>
        <v/>
      </c>
      <c r="X75" s="0" t="str">
        <f aca="false">IF($F75=5,$G75,"")</f>
        <v/>
      </c>
      <c r="Y75" s="0" t="str">
        <f aca="false">IF($F75=5,$H75,"")</f>
        <v/>
      </c>
      <c r="Z75" s="0" t="str">
        <f aca="false">IF($F75=6,$G75,"")</f>
        <v/>
      </c>
      <c r="AA75" s="0" t="str">
        <f aca="false">IF($F75=6,$H75,"")</f>
        <v/>
      </c>
    </row>
    <row r="76" customFormat="false" ht="12.75" hidden="false" customHeight="false" outlineLevel="0" collapsed="false">
      <c r="A76" s="5" t="n">
        <v>10530016</v>
      </c>
      <c r="B76" s="13" t="s">
        <v>224</v>
      </c>
      <c r="C76" s="14" t="s">
        <v>225</v>
      </c>
      <c r="D76" s="15" t="s">
        <v>226</v>
      </c>
      <c r="E76" s="8" t="str">
        <f aca="false">IF(G76="ET",IF(H76="ABS","DEF",H76),IF(COUNT(G76,H76)=2,ROUNDUP(G76+H76,0)/2,IF(G76="DEF","DEF",G76/2)))</f>
        <v>DEF</v>
      </c>
      <c r="F76" s="9" t="n">
        <v>-4</v>
      </c>
      <c r="G76" s="9" t="s">
        <v>49</v>
      </c>
      <c r="H76" s="9" t="s">
        <v>50</v>
      </c>
      <c r="I76" s="9"/>
      <c r="J76" s="9"/>
      <c r="K76" s="9"/>
      <c r="L76" s="9"/>
      <c r="M76" s="9"/>
      <c r="N76" s="0" t="str">
        <f aca="false">IF(COUNT(H76)=0,"++","")</f>
        <v>++</v>
      </c>
      <c r="O76" s="0" t="n">
        <f aca="false">IF(H76="ABS",-2,H76)</f>
        <v>-2</v>
      </c>
      <c r="P76" s="0" t="str">
        <f aca="false">IF($F76=1,$G76,"")</f>
        <v/>
      </c>
      <c r="Q76" s="0" t="str">
        <f aca="false">IF($F76=1,$H76,"")</f>
        <v/>
      </c>
      <c r="R76" s="0" t="str">
        <f aca="false">IF($F76=2,$G76,"")</f>
        <v/>
      </c>
      <c r="S76" s="0" t="str">
        <f aca="false">IF($F76=2,$H76,"")</f>
        <v/>
      </c>
      <c r="T76" s="0" t="str">
        <f aca="false">IF($F76=3,$G76,"")</f>
        <v/>
      </c>
      <c r="U76" s="0" t="str">
        <f aca="false">IF($F76=3,$H76,"")</f>
        <v/>
      </c>
      <c r="V76" s="0" t="str">
        <f aca="false">IF($F76=4,$G76,"")</f>
        <v/>
      </c>
      <c r="W76" s="0" t="str">
        <f aca="false">IF($F76=4,$H76,"")</f>
        <v/>
      </c>
      <c r="X76" s="0" t="str">
        <f aca="false">IF($F76=5,$G76,"")</f>
        <v/>
      </c>
      <c r="Y76" s="0" t="str">
        <f aca="false">IF($F76=5,$H76,"")</f>
        <v/>
      </c>
      <c r="Z76" s="0" t="str">
        <f aca="false">IF($F76=6,$G76,"")</f>
        <v/>
      </c>
      <c r="AA76" s="0" t="str">
        <f aca="false">IF($F76=6,$H76,"")</f>
        <v/>
      </c>
    </row>
    <row r="77" customFormat="false" ht="12.75" hidden="false" customHeight="false" outlineLevel="0" collapsed="false">
      <c r="A77" s="5" t="n">
        <v>10525032</v>
      </c>
      <c r="B77" s="13" t="s">
        <v>227</v>
      </c>
      <c r="C77" s="14" t="s">
        <v>228</v>
      </c>
      <c r="D77" s="15" t="s">
        <v>229</v>
      </c>
      <c r="E77" s="8" t="n">
        <f aca="false">IF(G77="ET",IF(H77="ABS","DEF",H77),IF(COUNT(G77,H77)=2,ROUNDUP(G77+H77,0)/2,IF(G77="DEF","DEF",G77/2)))</f>
        <v>10</v>
      </c>
      <c r="F77" s="9" t="n">
        <v>5</v>
      </c>
      <c r="G77" s="9" t="n">
        <v>14</v>
      </c>
      <c r="H77" s="9" t="n">
        <v>6</v>
      </c>
      <c r="I77" s="9" t="n">
        <v>1.5</v>
      </c>
      <c r="J77" s="9" t="n">
        <v>1.5</v>
      </c>
      <c r="K77" s="9" t="n">
        <v>0</v>
      </c>
      <c r="L77" s="9" t="n">
        <v>0</v>
      </c>
      <c r="M77" s="9" t="n">
        <v>3</v>
      </c>
      <c r="N77" s="0" t="str">
        <f aca="false">IF(COUNT(H77)=0,"++","")</f>
        <v/>
      </c>
      <c r="O77" s="0" t="n">
        <f aca="false">IF(H77="ABS",-2,H77)</f>
        <v>6</v>
      </c>
      <c r="P77" s="0" t="str">
        <f aca="false">IF($F77=1,$G77,"")</f>
        <v/>
      </c>
      <c r="Q77" s="0" t="str">
        <f aca="false">IF($F77=1,$H77,"")</f>
        <v/>
      </c>
      <c r="R77" s="0" t="str">
        <f aca="false">IF($F77=2,$G77,"")</f>
        <v/>
      </c>
      <c r="S77" s="0" t="str">
        <f aca="false">IF($F77=2,$H77,"")</f>
        <v/>
      </c>
      <c r="T77" s="0" t="str">
        <f aca="false">IF($F77=3,$G77,"")</f>
        <v/>
      </c>
      <c r="U77" s="0" t="str">
        <f aca="false">IF($F77=3,$H77,"")</f>
        <v/>
      </c>
      <c r="V77" s="0" t="str">
        <f aca="false">IF($F77=4,$G77,"")</f>
        <v/>
      </c>
      <c r="W77" s="0" t="str">
        <f aca="false">IF($F77=4,$H77,"")</f>
        <v/>
      </c>
      <c r="X77" s="0" t="n">
        <f aca="false">IF($F77=5,$G77,"")</f>
        <v>14</v>
      </c>
      <c r="Y77" s="0" t="n">
        <f aca="false">IF($F77=5,$H77,"")</f>
        <v>6</v>
      </c>
      <c r="Z77" s="0" t="str">
        <f aca="false">IF($F77=6,$G77,"")</f>
        <v/>
      </c>
      <c r="AA77" s="0" t="str">
        <f aca="false">IF($F77=6,$H77,"")</f>
        <v/>
      </c>
    </row>
    <row r="78" customFormat="false" ht="12.75" hidden="false" customHeight="false" outlineLevel="0" collapsed="false">
      <c r="A78" s="5" t="n">
        <v>10422604</v>
      </c>
      <c r="B78" s="13" t="s">
        <v>230</v>
      </c>
      <c r="C78" s="14" t="s">
        <v>231</v>
      </c>
      <c r="D78" s="15" t="s">
        <v>232</v>
      </c>
      <c r="E78" s="8" t="n">
        <f aca="false">IF(G78="ET",IF(H78="ABS","DEF",H78),IF(COUNT(G78,H78)=2,ROUNDUP(G78+H78,0)/2,IF(G78="DEF","DEF",G78/2)))</f>
        <v>8</v>
      </c>
      <c r="F78" s="9" t="n">
        <v>6</v>
      </c>
      <c r="G78" s="9" t="n">
        <v>12.5</v>
      </c>
      <c r="H78" s="9" t="n">
        <v>3</v>
      </c>
      <c r="I78" s="9" t="n">
        <v>1</v>
      </c>
      <c r="J78" s="9" t="n">
        <v>0</v>
      </c>
      <c r="K78" s="9" t="n">
        <v>2</v>
      </c>
      <c r="L78" s="9" t="n">
        <v>0</v>
      </c>
      <c r="M78" s="9" t="n">
        <v>0</v>
      </c>
      <c r="N78" s="0" t="str">
        <f aca="false">IF(COUNT(H78)=0,"++","")</f>
        <v/>
      </c>
      <c r="O78" s="0" t="n">
        <f aca="false">IF(H78="ABS",-2,H78)</f>
        <v>3</v>
      </c>
      <c r="P78" s="0" t="str">
        <f aca="false">IF($F78=1,$G78,"")</f>
        <v/>
      </c>
      <c r="Q78" s="0" t="str">
        <f aca="false">IF($F78=1,$H78,"")</f>
        <v/>
      </c>
      <c r="R78" s="0" t="str">
        <f aca="false">IF($F78=2,$G78,"")</f>
        <v/>
      </c>
      <c r="S78" s="0" t="str">
        <f aca="false">IF($F78=2,$H78,"")</f>
        <v/>
      </c>
      <c r="T78" s="0" t="str">
        <f aca="false">IF($F78=3,$G78,"")</f>
        <v/>
      </c>
      <c r="U78" s="0" t="str">
        <f aca="false">IF($F78=3,$H78,"")</f>
        <v/>
      </c>
      <c r="V78" s="0" t="str">
        <f aca="false">IF($F78=4,$G78,"")</f>
        <v/>
      </c>
      <c r="W78" s="0" t="str">
        <f aca="false">IF($F78=4,$H78,"")</f>
        <v/>
      </c>
      <c r="X78" s="0" t="str">
        <f aca="false">IF($F78=5,$G78,"")</f>
        <v/>
      </c>
      <c r="Y78" s="0" t="str">
        <f aca="false">IF($F78=5,$H78,"")</f>
        <v/>
      </c>
      <c r="Z78" s="0" t="n">
        <f aca="false">IF($F78=6,$G78,"")</f>
        <v>12.5</v>
      </c>
      <c r="AA78" s="0" t="n">
        <f aca="false">IF($F78=6,$H78,"")</f>
        <v>3</v>
      </c>
    </row>
    <row r="79" customFormat="false" ht="12.75" hidden="false" customHeight="false" outlineLevel="0" collapsed="false">
      <c r="A79" s="5" t="n">
        <v>10525341</v>
      </c>
      <c r="B79" s="13" t="s">
        <v>233</v>
      </c>
      <c r="C79" s="14" t="s">
        <v>234</v>
      </c>
      <c r="D79" s="15" t="s">
        <v>235</v>
      </c>
      <c r="E79" s="8" t="n">
        <f aca="false">IF(G79="ET",IF(H79="ABS","DEF",H79),IF(COUNT(G79,H79)=2,ROUNDUP(G79+H79,0)/2,IF(G79="DEF","DEF",G79/2)))</f>
        <v>18</v>
      </c>
      <c r="F79" s="9" t="n">
        <v>2</v>
      </c>
      <c r="G79" s="9" t="n">
        <v>17</v>
      </c>
      <c r="H79" s="9" t="n">
        <v>19</v>
      </c>
      <c r="I79" s="9" t="n">
        <v>3.5</v>
      </c>
      <c r="J79" s="9" t="n">
        <v>3.5</v>
      </c>
      <c r="K79" s="9" t="n">
        <v>4</v>
      </c>
      <c r="L79" s="9" t="n">
        <v>4</v>
      </c>
      <c r="M79" s="9" t="n">
        <v>4</v>
      </c>
      <c r="N79" s="0" t="str">
        <f aca="false">IF(COUNT(H79)=0,"++","")</f>
        <v/>
      </c>
      <c r="O79" s="0" t="n">
        <f aca="false">IF(H79="ABS",-2,H79)</f>
        <v>19</v>
      </c>
      <c r="P79" s="0" t="str">
        <f aca="false">IF($F79=1,$G79,"")</f>
        <v/>
      </c>
      <c r="Q79" s="0" t="str">
        <f aca="false">IF($F79=1,$H79,"")</f>
        <v/>
      </c>
      <c r="R79" s="0" t="n">
        <f aca="false">IF($F79=2,$G79,"")</f>
        <v>17</v>
      </c>
      <c r="S79" s="0" t="n">
        <f aca="false">IF($F79=2,$H79,"")</f>
        <v>19</v>
      </c>
      <c r="T79" s="0" t="str">
        <f aca="false">IF($F79=3,$G79,"")</f>
        <v/>
      </c>
      <c r="U79" s="0" t="str">
        <f aca="false">IF($F79=3,$H79,"")</f>
        <v/>
      </c>
      <c r="V79" s="0" t="str">
        <f aca="false">IF($F79=4,$G79,"")</f>
        <v/>
      </c>
      <c r="W79" s="0" t="str">
        <f aca="false">IF($F79=4,$H79,"")</f>
        <v/>
      </c>
      <c r="X79" s="0" t="str">
        <f aca="false">IF($F79=5,$G79,"")</f>
        <v/>
      </c>
      <c r="Y79" s="0" t="str">
        <f aca="false">IF($F79=5,$H79,"")</f>
        <v/>
      </c>
      <c r="Z79" s="0" t="str">
        <f aca="false">IF($F79=6,$G79,"")</f>
        <v/>
      </c>
      <c r="AA79" s="0" t="str">
        <f aca="false">IF($F79=6,$H79,"")</f>
        <v/>
      </c>
    </row>
    <row r="80" customFormat="false" ht="12.75" hidden="false" customHeight="false" outlineLevel="0" collapsed="false">
      <c r="A80" s="5" t="n">
        <v>10527285</v>
      </c>
      <c r="B80" s="13" t="s">
        <v>236</v>
      </c>
      <c r="C80" s="14" t="s">
        <v>237</v>
      </c>
      <c r="D80" s="15" t="s">
        <v>238</v>
      </c>
      <c r="E80" s="8" t="str">
        <f aca="false">IF(G80="ET",IF(H80="ABS","DEF",H80),IF(COUNT(G80,H80)=2,ROUNDUP(G80+H80,0)/2,IF(G80="DEF","DEF",G80/2)))</f>
        <v>DEF</v>
      </c>
      <c r="F80" s="9"/>
      <c r="G80" s="9" t="s">
        <v>49</v>
      </c>
      <c r="H80" s="9" t="s">
        <v>50</v>
      </c>
      <c r="I80" s="9"/>
      <c r="J80" s="9"/>
      <c r="K80" s="9"/>
      <c r="L80" s="9"/>
      <c r="M80" s="9"/>
      <c r="N80" s="0" t="str">
        <f aca="false">IF(COUNT(H80)=0,"++","")</f>
        <v>++</v>
      </c>
      <c r="O80" s="0" t="n">
        <f aca="false">IF(H80="ABS",-2,H80)</f>
        <v>-2</v>
      </c>
      <c r="P80" s="0" t="str">
        <f aca="false">IF($F80=1,$G80,"")</f>
        <v/>
      </c>
      <c r="Q80" s="0" t="str">
        <f aca="false">IF($F80=1,$H80,"")</f>
        <v/>
      </c>
      <c r="R80" s="0" t="str">
        <f aca="false">IF($F80=2,$G80,"")</f>
        <v/>
      </c>
      <c r="S80" s="0" t="str">
        <f aca="false">IF($F80=2,$H80,"")</f>
        <v/>
      </c>
      <c r="T80" s="0" t="str">
        <f aca="false">IF($F80=3,$G80,"")</f>
        <v/>
      </c>
      <c r="U80" s="0" t="str">
        <f aca="false">IF($F80=3,$H80,"")</f>
        <v/>
      </c>
      <c r="V80" s="0" t="str">
        <f aca="false">IF($F80=4,$G80,"")</f>
        <v/>
      </c>
      <c r="W80" s="0" t="str">
        <f aca="false">IF($F80=4,$H80,"")</f>
        <v/>
      </c>
      <c r="X80" s="0" t="str">
        <f aca="false">IF($F80=5,$G80,"")</f>
        <v/>
      </c>
      <c r="Y80" s="0" t="str">
        <f aca="false">IF($F80=5,$H80,"")</f>
        <v/>
      </c>
      <c r="Z80" s="0" t="str">
        <f aca="false">IF($F80=6,$G80,"")</f>
        <v/>
      </c>
      <c r="AA80" s="0" t="str">
        <f aca="false">IF($F80=6,$H80,"")</f>
        <v/>
      </c>
    </row>
    <row r="81" customFormat="false" ht="12.75" hidden="false" customHeight="false" outlineLevel="0" collapsed="false">
      <c r="A81" s="5" t="n">
        <v>10526764</v>
      </c>
      <c r="B81" s="13" t="s">
        <v>239</v>
      </c>
      <c r="C81" s="14" t="s">
        <v>203</v>
      </c>
      <c r="D81" s="15" t="s">
        <v>240</v>
      </c>
      <c r="E81" s="8" t="n">
        <f aca="false">IF(G81="ET",IF(H81="ABS","DEF",H81),IF(COUNT(G81,H81)=2,ROUNDUP(G81+H81,0)/2,IF(G81="DEF","DEF",G81/2)))</f>
        <v>4.5</v>
      </c>
      <c r="F81" s="9" t="n">
        <v>1</v>
      </c>
      <c r="G81" s="9" t="n">
        <v>5.5</v>
      </c>
      <c r="H81" s="9" t="n">
        <v>3.5</v>
      </c>
      <c r="I81" s="9" t="n">
        <v>2</v>
      </c>
      <c r="J81" s="9" t="n">
        <v>0</v>
      </c>
      <c r="K81" s="9" t="n">
        <v>0</v>
      </c>
      <c r="L81" s="9" t="n">
        <v>0</v>
      </c>
      <c r="M81" s="9" t="n">
        <v>1.5</v>
      </c>
      <c r="N81" s="0" t="str">
        <f aca="false">IF(COUNT(H81)=0,"++","")</f>
        <v/>
      </c>
      <c r="O81" s="0" t="n">
        <f aca="false">IF(H81="ABS",-2,H81)</f>
        <v>3.5</v>
      </c>
      <c r="P81" s="0" t="n">
        <f aca="false">IF($F81=1,$G81,"")</f>
        <v>5.5</v>
      </c>
      <c r="Q81" s="0" t="n">
        <f aca="false">IF($F81=1,$H81,"")</f>
        <v>3.5</v>
      </c>
      <c r="R81" s="0" t="str">
        <f aca="false">IF($F81=2,$G81,"")</f>
        <v/>
      </c>
      <c r="S81" s="0" t="str">
        <f aca="false">IF($F81=2,$H81,"")</f>
        <v/>
      </c>
      <c r="T81" s="0" t="str">
        <f aca="false">IF($F81=3,$G81,"")</f>
        <v/>
      </c>
      <c r="U81" s="0" t="str">
        <f aca="false">IF($F81=3,$H81,"")</f>
        <v/>
      </c>
      <c r="V81" s="0" t="str">
        <f aca="false">IF($F81=4,$G81,"")</f>
        <v/>
      </c>
      <c r="W81" s="0" t="str">
        <f aca="false">IF($F81=4,$H81,"")</f>
        <v/>
      </c>
      <c r="X81" s="0" t="str">
        <f aca="false">IF($F81=5,$G81,"")</f>
        <v/>
      </c>
      <c r="Y81" s="0" t="str">
        <f aca="false">IF($F81=5,$H81,"")</f>
        <v/>
      </c>
      <c r="Z81" s="0" t="str">
        <f aca="false">IF($F81=6,$G81,"")</f>
        <v/>
      </c>
      <c r="AA81" s="0" t="str">
        <f aca="false">IF($F81=6,$H81,"")</f>
        <v/>
      </c>
    </row>
    <row r="82" customFormat="false" ht="12.75" hidden="false" customHeight="false" outlineLevel="0" collapsed="false">
      <c r="A82" s="5" t="n">
        <v>10520478</v>
      </c>
      <c r="B82" s="13" t="s">
        <v>241</v>
      </c>
      <c r="C82" s="14" t="s">
        <v>242</v>
      </c>
      <c r="D82" s="15" t="s">
        <v>243</v>
      </c>
      <c r="E82" s="8" t="n">
        <f aca="false">IF(G82="ET",IF(H82="ABS","DEF",H82),IF(COUNT(G82,H82)=2,ROUNDUP(G82+H82,0)/2,IF(G82="DEF","DEF",G82/2)))</f>
        <v>10</v>
      </c>
      <c r="F82" s="9" t="n">
        <v>1</v>
      </c>
      <c r="G82" s="9" t="n">
        <v>8</v>
      </c>
      <c r="H82" s="9" t="n">
        <v>11.5</v>
      </c>
      <c r="I82" s="9" t="n">
        <v>1</v>
      </c>
      <c r="J82" s="9" t="n">
        <v>3</v>
      </c>
      <c r="K82" s="9" t="n">
        <v>4</v>
      </c>
      <c r="L82" s="9" t="n">
        <v>0</v>
      </c>
      <c r="M82" s="9" t="n">
        <v>3.5</v>
      </c>
      <c r="N82" s="0" t="str">
        <f aca="false">IF(COUNT(H82)=0,"++","")</f>
        <v/>
      </c>
      <c r="O82" s="0" t="n">
        <f aca="false">IF(H82="ABS",-2,H82)</f>
        <v>11.5</v>
      </c>
      <c r="P82" s="0" t="n">
        <f aca="false">IF($F82=1,$G82,"")</f>
        <v>8</v>
      </c>
      <c r="Q82" s="0" t="n">
        <f aca="false">IF($F82=1,$H82,"")</f>
        <v>11.5</v>
      </c>
      <c r="R82" s="0" t="str">
        <f aca="false">IF($F82=2,$G82,"")</f>
        <v/>
      </c>
      <c r="S82" s="0" t="str">
        <f aca="false">IF($F82=2,$H82,"")</f>
        <v/>
      </c>
      <c r="T82" s="0" t="str">
        <f aca="false">IF($F82=3,$G82,"")</f>
        <v/>
      </c>
      <c r="U82" s="0" t="str">
        <f aca="false">IF($F82=3,$H82,"")</f>
        <v/>
      </c>
      <c r="V82" s="0" t="str">
        <f aca="false">IF($F82=4,$G82,"")</f>
        <v/>
      </c>
      <c r="W82" s="0" t="str">
        <f aca="false">IF($F82=4,$H82,"")</f>
        <v/>
      </c>
      <c r="X82" s="0" t="str">
        <f aca="false">IF($F82=5,$G82,"")</f>
        <v/>
      </c>
      <c r="Y82" s="0" t="str">
        <f aca="false">IF($F82=5,$H82,"")</f>
        <v/>
      </c>
      <c r="Z82" s="0" t="str">
        <f aca="false">IF($F82=6,$G82,"")</f>
        <v/>
      </c>
      <c r="AA82" s="0" t="str">
        <f aca="false">IF($F82=6,$H82,"")</f>
        <v/>
      </c>
    </row>
    <row r="83" customFormat="false" ht="12.75" hidden="false" customHeight="false" outlineLevel="0" collapsed="false">
      <c r="A83" s="5" t="n">
        <v>10520390</v>
      </c>
      <c r="B83" s="13" t="s">
        <v>244</v>
      </c>
      <c r="C83" s="14" t="s">
        <v>245</v>
      </c>
      <c r="D83" s="15" t="s">
        <v>246</v>
      </c>
      <c r="E83" s="8" t="n">
        <f aca="false">IF(G83="ET",IF(H83="ABS","DEF",H83),IF(COUNT(G83,H83)=2,ROUNDUP(G83+H83,0)/2,IF(G83="DEF","DEF",G83/2)))</f>
        <v>7</v>
      </c>
      <c r="F83" s="9" t="n">
        <v>1</v>
      </c>
      <c r="G83" s="9" t="n">
        <v>5</v>
      </c>
      <c r="H83" s="9" t="n">
        <v>8.5</v>
      </c>
      <c r="I83" s="9" t="n">
        <v>3</v>
      </c>
      <c r="J83" s="9" t="n">
        <v>3</v>
      </c>
      <c r="K83" s="9" t="n">
        <v>0</v>
      </c>
      <c r="L83" s="9" t="n">
        <v>0</v>
      </c>
      <c r="M83" s="9" t="n">
        <v>2.5</v>
      </c>
      <c r="N83" s="0" t="str">
        <f aca="false">IF(COUNT(H83)=0,"++","")</f>
        <v/>
      </c>
      <c r="O83" s="0" t="n">
        <f aca="false">IF(H83="ABS",-2,H83)</f>
        <v>8.5</v>
      </c>
      <c r="P83" s="0" t="n">
        <f aca="false">IF($F83=1,$G83,"")</f>
        <v>5</v>
      </c>
      <c r="Q83" s="0" t="n">
        <f aca="false">IF($F83=1,$H83,"")</f>
        <v>8.5</v>
      </c>
      <c r="R83" s="0" t="str">
        <f aca="false">IF($F83=2,$G83,"")</f>
        <v/>
      </c>
      <c r="S83" s="0" t="str">
        <f aca="false">IF($F83=2,$H83,"")</f>
        <v/>
      </c>
      <c r="T83" s="0" t="str">
        <f aca="false">IF($F83=3,$G83,"")</f>
        <v/>
      </c>
      <c r="U83" s="0" t="str">
        <f aca="false">IF($F83=3,$H83,"")</f>
        <v/>
      </c>
      <c r="V83" s="0" t="str">
        <f aca="false">IF($F83=4,$G83,"")</f>
        <v/>
      </c>
      <c r="W83" s="0" t="str">
        <f aca="false">IF($F83=4,$H83,"")</f>
        <v/>
      </c>
      <c r="X83" s="0" t="str">
        <f aca="false">IF($F83=5,$G83,"")</f>
        <v/>
      </c>
      <c r="Y83" s="0" t="str">
        <f aca="false">IF($F83=5,$H83,"")</f>
        <v/>
      </c>
      <c r="Z83" s="0" t="str">
        <f aca="false">IF($F83=6,$G83,"")</f>
        <v/>
      </c>
      <c r="AA83" s="0" t="str">
        <f aca="false">IF($F83=6,$H83,"")</f>
        <v/>
      </c>
    </row>
    <row r="84" customFormat="false" ht="12.75" hidden="false" customHeight="false" outlineLevel="0" collapsed="false">
      <c r="A84" s="5" t="n">
        <v>10226115</v>
      </c>
      <c r="B84" s="13" t="s">
        <v>247</v>
      </c>
      <c r="C84" s="14" t="s">
        <v>248</v>
      </c>
      <c r="D84" s="15" t="s">
        <v>249</v>
      </c>
      <c r="E84" s="8" t="str">
        <f aca="false">IF(G84="ET",IF(H84="ABS","DEF",H84),IF(COUNT(G84,H84)=2,ROUNDUP(G84+H84,0)/2,IF(G84="DEF","DEF",G84/2)))</f>
        <v>DEF</v>
      </c>
      <c r="F84" s="9"/>
      <c r="G84" s="9" t="s">
        <v>21</v>
      </c>
      <c r="H84" s="9" t="s">
        <v>50</v>
      </c>
      <c r="I84" s="9"/>
      <c r="J84" s="9"/>
      <c r="K84" s="9"/>
      <c r="L84" s="9"/>
      <c r="M84" s="9"/>
      <c r="N84" s="0" t="str">
        <f aca="false">IF(COUNT(H84)=0,"++","")</f>
        <v>++</v>
      </c>
      <c r="O84" s="0" t="n">
        <f aca="false">IF(H84="ABS",-2,H84)</f>
        <v>-2</v>
      </c>
      <c r="P84" s="0" t="str">
        <f aca="false">IF($F84=1,$G84,"")</f>
        <v/>
      </c>
      <c r="Q84" s="0" t="str">
        <f aca="false">IF($F84=1,$H84,"")</f>
        <v/>
      </c>
      <c r="R84" s="0" t="str">
        <f aca="false">IF($F84=2,$G84,"")</f>
        <v/>
      </c>
      <c r="S84" s="0" t="str">
        <f aca="false">IF($F84=2,$H84,"")</f>
        <v/>
      </c>
      <c r="T84" s="0" t="str">
        <f aca="false">IF($F84=3,$G84,"")</f>
        <v/>
      </c>
      <c r="U84" s="0" t="str">
        <f aca="false">IF($F84=3,$H84,"")</f>
        <v/>
      </c>
      <c r="V84" s="0" t="str">
        <f aca="false">IF($F84=4,$G84,"")</f>
        <v/>
      </c>
      <c r="W84" s="0" t="str">
        <f aca="false">IF($F84=4,$H84,"")</f>
        <v/>
      </c>
      <c r="X84" s="0" t="str">
        <f aca="false">IF($F84=5,$G84,"")</f>
        <v/>
      </c>
      <c r="Y84" s="0" t="str">
        <f aca="false">IF($F84=5,$H84,"")</f>
        <v/>
      </c>
      <c r="Z84" s="0" t="str">
        <f aca="false">IF($F84=6,$G84,"")</f>
        <v/>
      </c>
      <c r="AA84" s="0" t="str">
        <f aca="false">IF($F84=6,$H84,"")</f>
        <v/>
      </c>
    </row>
    <row r="85" customFormat="false" ht="12.75" hidden="false" customHeight="false" outlineLevel="0" collapsed="false">
      <c r="A85" s="5" t="n">
        <v>10520782</v>
      </c>
      <c r="B85" s="13" t="s">
        <v>250</v>
      </c>
      <c r="C85" s="14" t="s">
        <v>251</v>
      </c>
      <c r="D85" s="15" t="s">
        <v>252</v>
      </c>
      <c r="E85" s="8" t="n">
        <f aca="false">IF(G85="ET",IF(H85="ABS","DEF",H85),IF(COUNT(G85,H85)=2,ROUNDUP(G85+H85,0)/2,IF(G85="DEF","DEF",G85/2)))</f>
        <v>4.5</v>
      </c>
      <c r="F85" s="9" t="n">
        <v>4</v>
      </c>
      <c r="G85" s="9" t="n">
        <v>9</v>
      </c>
      <c r="H85" s="9" t="s">
        <v>50</v>
      </c>
      <c r="I85" s="9"/>
      <c r="J85" s="9"/>
      <c r="K85" s="9"/>
      <c r="L85" s="9"/>
      <c r="M85" s="9"/>
      <c r="N85" s="0" t="str">
        <f aca="false">IF(COUNT(H85)=0,"++","")</f>
        <v>++</v>
      </c>
      <c r="O85" s="0" t="n">
        <f aca="false">IF(H85="ABS",-2,H85)</f>
        <v>-2</v>
      </c>
      <c r="P85" s="0" t="str">
        <f aca="false">IF($F85=1,$G85,"")</f>
        <v/>
      </c>
      <c r="Q85" s="0" t="str">
        <f aca="false">IF($F85=1,$H85,"")</f>
        <v/>
      </c>
      <c r="R85" s="0" t="str">
        <f aca="false">IF($F85=2,$G85,"")</f>
        <v/>
      </c>
      <c r="S85" s="0" t="str">
        <f aca="false">IF($F85=2,$H85,"")</f>
        <v/>
      </c>
      <c r="T85" s="0" t="str">
        <f aca="false">IF($F85=3,$G85,"")</f>
        <v/>
      </c>
      <c r="U85" s="0" t="str">
        <f aca="false">IF($F85=3,$H85,"")</f>
        <v/>
      </c>
      <c r="V85" s="0" t="n">
        <f aca="false">IF($F85=4,$G85,"")</f>
        <v>9</v>
      </c>
      <c r="W85" s="0" t="str">
        <f aca="false">IF($F85=4,$H85,"")</f>
        <v>ABS</v>
      </c>
      <c r="X85" s="0" t="str">
        <f aca="false">IF($F85=5,$G85,"")</f>
        <v/>
      </c>
      <c r="Y85" s="0" t="str">
        <f aca="false">IF($F85=5,$H85,"")</f>
        <v/>
      </c>
      <c r="Z85" s="0" t="str">
        <f aca="false">IF($F85=6,$G85,"")</f>
        <v/>
      </c>
      <c r="AA85" s="0" t="str">
        <f aca="false">IF($F85=6,$H85,"")</f>
        <v/>
      </c>
    </row>
    <row r="86" customFormat="false" ht="12.75" hidden="false" customHeight="false" outlineLevel="0" collapsed="false">
      <c r="A86" s="5" t="n">
        <v>10530207</v>
      </c>
      <c r="B86" s="13" t="s">
        <v>253</v>
      </c>
      <c r="C86" s="14" t="s">
        <v>254</v>
      </c>
      <c r="D86" s="15" t="s">
        <v>255</v>
      </c>
      <c r="E86" s="8" t="n">
        <f aca="false">IF(G86="ET",IF(H86="ABS","DEF",H86),IF(COUNT(G86,H86)=2,ROUNDUP(G86+H86,0)/2,IF(G86="DEF","DEF",G86/2)))</f>
        <v>7</v>
      </c>
      <c r="F86" s="9" t="n">
        <v>4</v>
      </c>
      <c r="G86" s="9" t="n">
        <v>9</v>
      </c>
      <c r="H86" s="9" t="n">
        <v>4.5</v>
      </c>
      <c r="I86" s="9" t="n">
        <v>1</v>
      </c>
      <c r="J86" s="9" t="n">
        <v>1</v>
      </c>
      <c r="K86" s="9" t="n">
        <v>0</v>
      </c>
      <c r="L86" s="9" t="n">
        <v>0</v>
      </c>
      <c r="M86" s="9" t="n">
        <v>2.5</v>
      </c>
      <c r="N86" s="0" t="str">
        <f aca="false">IF(COUNT(H86)=0,"++","")</f>
        <v/>
      </c>
      <c r="O86" s="0" t="n">
        <f aca="false">IF(H86="ABS",-2,H86)</f>
        <v>4.5</v>
      </c>
      <c r="P86" s="0" t="str">
        <f aca="false">IF($F86=1,$G86,"")</f>
        <v/>
      </c>
      <c r="Q86" s="0" t="str">
        <f aca="false">IF($F86=1,$H86,"")</f>
        <v/>
      </c>
      <c r="R86" s="0" t="str">
        <f aca="false">IF($F86=2,$G86,"")</f>
        <v/>
      </c>
      <c r="S86" s="0" t="str">
        <f aca="false">IF($F86=2,$H86,"")</f>
        <v/>
      </c>
      <c r="T86" s="0" t="str">
        <f aca="false">IF($F86=3,$G86,"")</f>
        <v/>
      </c>
      <c r="U86" s="0" t="str">
        <f aca="false">IF($F86=3,$H86,"")</f>
        <v/>
      </c>
      <c r="V86" s="0" t="n">
        <f aca="false">IF($F86=4,$G86,"")</f>
        <v>9</v>
      </c>
      <c r="W86" s="0" t="n">
        <f aca="false">IF($F86=4,$H86,"")</f>
        <v>4.5</v>
      </c>
      <c r="X86" s="0" t="str">
        <f aca="false">IF($F86=5,$G86,"")</f>
        <v/>
      </c>
      <c r="Y86" s="0" t="str">
        <f aca="false">IF($F86=5,$H86,"")</f>
        <v/>
      </c>
      <c r="Z86" s="0" t="str">
        <f aca="false">IF($F86=6,$G86,"")</f>
        <v/>
      </c>
      <c r="AA86" s="0" t="str">
        <f aca="false">IF($F86=6,$H86,"")</f>
        <v/>
      </c>
    </row>
    <row r="87" customFormat="false" ht="12.75" hidden="false" customHeight="false" outlineLevel="0" collapsed="false">
      <c r="A87" s="5" t="n">
        <v>10424116</v>
      </c>
      <c r="B87" s="13" t="s">
        <v>256</v>
      </c>
      <c r="C87" s="14" t="s">
        <v>41</v>
      </c>
      <c r="D87" s="15" t="s">
        <v>257</v>
      </c>
      <c r="E87" s="8" t="n">
        <f aca="false">IF(G87="ET",IF(H87="ABS","DEF",H87),IF(COUNT(G87,H87)=2,ROUNDUP(G87+H87,0)/2,IF(G87="DEF","DEF",G87/2)))</f>
        <v>7.5</v>
      </c>
      <c r="F87" s="9" t="n">
        <v>6</v>
      </c>
      <c r="G87" s="9" t="n">
        <v>13.33</v>
      </c>
      <c r="H87" s="9" t="n">
        <v>1.5</v>
      </c>
      <c r="I87" s="9" t="n">
        <v>0.5</v>
      </c>
      <c r="J87" s="9" t="n">
        <v>1</v>
      </c>
      <c r="K87" s="9" t="n">
        <v>0</v>
      </c>
      <c r="L87" s="9" t="n">
        <v>0</v>
      </c>
      <c r="M87" s="9" t="n">
        <v>0</v>
      </c>
      <c r="N87" s="0" t="str">
        <f aca="false">IF(COUNT(H87)=0,"++","")</f>
        <v/>
      </c>
      <c r="O87" s="0" t="n">
        <f aca="false">IF(H87="ABS",-2,H87)</f>
        <v>1.5</v>
      </c>
      <c r="P87" s="0" t="str">
        <f aca="false">IF($F87=1,$G87,"")</f>
        <v/>
      </c>
      <c r="Q87" s="0" t="str">
        <f aca="false">IF($F87=1,$H87,"")</f>
        <v/>
      </c>
      <c r="R87" s="0" t="str">
        <f aca="false">IF($F87=2,$G87,"")</f>
        <v/>
      </c>
      <c r="S87" s="0" t="str">
        <f aca="false">IF($F87=2,$H87,"")</f>
        <v/>
      </c>
      <c r="T87" s="0" t="str">
        <f aca="false">IF($F87=3,$G87,"")</f>
        <v/>
      </c>
      <c r="U87" s="0" t="str">
        <f aca="false">IF($F87=3,$H87,"")</f>
        <v/>
      </c>
      <c r="V87" s="0" t="str">
        <f aca="false">IF($F87=4,$G87,"")</f>
        <v/>
      </c>
      <c r="W87" s="0" t="str">
        <f aca="false">IF($F87=4,$H87,"")</f>
        <v/>
      </c>
      <c r="X87" s="0" t="str">
        <f aca="false">IF($F87=5,$G87,"")</f>
        <v/>
      </c>
      <c r="Y87" s="0" t="str">
        <f aca="false">IF($F87=5,$H87,"")</f>
        <v/>
      </c>
      <c r="Z87" s="0" t="n">
        <f aca="false">IF($F87=6,$G87,"")</f>
        <v>13.33</v>
      </c>
      <c r="AA87" s="0" t="n">
        <f aca="false">IF($F87=6,$H87,"")</f>
        <v>1.5</v>
      </c>
    </row>
    <row r="88" customFormat="false" ht="12.75" hidden="false" customHeight="false" outlineLevel="0" collapsed="false">
      <c r="A88" s="5" t="n">
        <v>10528666</v>
      </c>
      <c r="B88" s="13" t="s">
        <v>258</v>
      </c>
      <c r="C88" s="14" t="s">
        <v>259</v>
      </c>
      <c r="D88" s="15" t="s">
        <v>260</v>
      </c>
      <c r="E88" s="8" t="n">
        <f aca="false">IF(G88="ET",IF(H88="ABS","DEF",H88),IF(COUNT(G88,H88)=2,ROUNDUP(G88+H88,0)/2,IF(G88="DEF","DEF",G88/2)))</f>
        <v>3</v>
      </c>
      <c r="F88" s="9" t="n">
        <v>6</v>
      </c>
      <c r="G88" s="9" t="n">
        <v>5</v>
      </c>
      <c r="H88" s="9" t="n">
        <v>0.5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.5</v>
      </c>
      <c r="N88" s="0" t="str">
        <f aca="false">IF(COUNT(H88)=0,"++","")</f>
        <v/>
      </c>
      <c r="O88" s="0" t="n">
        <f aca="false">IF(H88="ABS",-2,H88)</f>
        <v>0.5</v>
      </c>
      <c r="P88" s="0" t="str">
        <f aca="false">IF($F88=1,$G88,"")</f>
        <v/>
      </c>
      <c r="Q88" s="0" t="str">
        <f aca="false">IF($F88=1,$H88,"")</f>
        <v/>
      </c>
      <c r="R88" s="0" t="str">
        <f aca="false">IF($F88=2,$G88,"")</f>
        <v/>
      </c>
      <c r="S88" s="0" t="str">
        <f aca="false">IF($F88=2,$H88,"")</f>
        <v/>
      </c>
      <c r="T88" s="0" t="str">
        <f aca="false">IF($F88=3,$G88,"")</f>
        <v/>
      </c>
      <c r="U88" s="0" t="str">
        <f aca="false">IF($F88=3,$H88,"")</f>
        <v/>
      </c>
      <c r="V88" s="0" t="str">
        <f aca="false">IF($F88=4,$G88,"")</f>
        <v/>
      </c>
      <c r="W88" s="0" t="str">
        <f aca="false">IF($F88=4,$H88,"")</f>
        <v/>
      </c>
      <c r="X88" s="0" t="str">
        <f aca="false">IF($F88=5,$G88,"")</f>
        <v/>
      </c>
      <c r="Y88" s="0" t="str">
        <f aca="false">IF($F88=5,$H88,"")</f>
        <v/>
      </c>
      <c r="Z88" s="0" t="n">
        <f aca="false">IF($F88=6,$G88,"")</f>
        <v>5</v>
      </c>
      <c r="AA88" s="0" t="n">
        <f aca="false">IF($F88=6,$H88,"")</f>
        <v>0.5</v>
      </c>
    </row>
    <row r="89" customFormat="false" ht="12.75" hidden="false" customHeight="false" outlineLevel="0" collapsed="false">
      <c r="A89" s="5" t="n">
        <v>10525034</v>
      </c>
      <c r="B89" s="13" t="s">
        <v>261</v>
      </c>
      <c r="C89" s="14" t="s">
        <v>262</v>
      </c>
      <c r="D89" s="15" t="s">
        <v>263</v>
      </c>
      <c r="E89" s="8" t="n">
        <f aca="false">IF(G89="ET",IF(H89="ABS","DEF",H89),IF(COUNT(G89,H89)=2,ROUNDUP(G89+H89,0)/2,IF(G89="DEF","DEF",G89/2)))</f>
        <v>3</v>
      </c>
      <c r="F89" s="9" t="n">
        <v>4</v>
      </c>
      <c r="G89" s="9" t="n">
        <v>6</v>
      </c>
      <c r="H89" s="9" t="s">
        <v>50</v>
      </c>
      <c r="I89" s="9"/>
      <c r="J89" s="9"/>
      <c r="K89" s="9"/>
      <c r="L89" s="9"/>
      <c r="M89" s="9"/>
      <c r="N89" s="0" t="str">
        <f aca="false">IF(COUNT(H89)=0,"++","")</f>
        <v>++</v>
      </c>
      <c r="O89" s="0" t="n">
        <f aca="false">IF(H89="ABS",-2,H89)</f>
        <v>-2</v>
      </c>
      <c r="P89" s="0" t="str">
        <f aca="false">IF($F89=1,$G89,"")</f>
        <v/>
      </c>
      <c r="Q89" s="0" t="str">
        <f aca="false">IF($F89=1,$H89,"")</f>
        <v/>
      </c>
      <c r="R89" s="0" t="str">
        <f aca="false">IF($F89=2,$G89,"")</f>
        <v/>
      </c>
      <c r="S89" s="0" t="str">
        <f aca="false">IF($F89=2,$H89,"")</f>
        <v/>
      </c>
      <c r="T89" s="0" t="str">
        <f aca="false">IF($F89=3,$G89,"")</f>
        <v/>
      </c>
      <c r="U89" s="0" t="str">
        <f aca="false">IF($F89=3,$H89,"")</f>
        <v/>
      </c>
      <c r="V89" s="0" t="n">
        <f aca="false">IF($F89=4,$G89,"")</f>
        <v>6</v>
      </c>
      <c r="W89" s="0" t="str">
        <f aca="false">IF($F89=4,$H89,"")</f>
        <v>ABS</v>
      </c>
      <c r="X89" s="0" t="str">
        <f aca="false">IF($F89=5,$G89,"")</f>
        <v/>
      </c>
      <c r="Y89" s="0" t="str">
        <f aca="false">IF($F89=5,$H89,"")</f>
        <v/>
      </c>
      <c r="Z89" s="0" t="str">
        <f aca="false">IF($F89=6,$G89,"")</f>
        <v/>
      </c>
      <c r="AA89" s="0" t="str">
        <f aca="false">IF($F89=6,$H89,"")</f>
        <v/>
      </c>
    </row>
    <row r="90" customFormat="false" ht="12.75" hidden="false" customHeight="false" outlineLevel="0" collapsed="false">
      <c r="A90" s="5" t="n">
        <v>10522026</v>
      </c>
      <c r="B90" s="13" t="s">
        <v>264</v>
      </c>
      <c r="C90" s="14" t="s">
        <v>265</v>
      </c>
      <c r="D90" s="15" t="s">
        <v>266</v>
      </c>
      <c r="E90" s="8" t="n">
        <f aca="false">IF(G90="ET",IF(H90="ABS","DEF",H90),IF(COUNT(G90,H90)=2,ROUNDUP(G90+H90,0)/2,IF(G90="DEF","DEF",G90/2)))</f>
        <v>5</v>
      </c>
      <c r="F90" s="9" t="n">
        <v>3</v>
      </c>
      <c r="G90" s="9" t="n">
        <v>7.5</v>
      </c>
      <c r="H90" s="9" t="n">
        <v>2</v>
      </c>
      <c r="I90" s="9" t="n">
        <v>0</v>
      </c>
      <c r="J90" s="9" t="n">
        <v>1.5</v>
      </c>
      <c r="K90" s="9" t="n">
        <v>0</v>
      </c>
      <c r="L90" s="9" t="n">
        <v>0</v>
      </c>
      <c r="M90" s="9" t="n">
        <v>0.5</v>
      </c>
      <c r="N90" s="0" t="str">
        <f aca="false">IF(COUNT(H90)=0,"++","")</f>
        <v/>
      </c>
      <c r="O90" s="0" t="n">
        <f aca="false">IF(H90="ABS",-2,H90)</f>
        <v>2</v>
      </c>
      <c r="P90" s="0" t="str">
        <f aca="false">IF($F90=1,$G90,"")</f>
        <v/>
      </c>
      <c r="Q90" s="0" t="str">
        <f aca="false">IF($F90=1,$H90,"")</f>
        <v/>
      </c>
      <c r="R90" s="0" t="str">
        <f aca="false">IF($F90=2,$G90,"")</f>
        <v/>
      </c>
      <c r="S90" s="0" t="str">
        <f aca="false">IF($F90=2,$H90,"")</f>
        <v/>
      </c>
      <c r="T90" s="0" t="n">
        <f aca="false">IF($F90=3,$G90,"")</f>
        <v>7.5</v>
      </c>
      <c r="U90" s="0" t="n">
        <f aca="false">IF($F90=3,$H90,"")</f>
        <v>2</v>
      </c>
      <c r="V90" s="0" t="str">
        <f aca="false">IF($F90=4,$G90,"")</f>
        <v/>
      </c>
      <c r="W90" s="0" t="str">
        <f aca="false">IF($F90=4,$H90,"")</f>
        <v/>
      </c>
      <c r="X90" s="0" t="str">
        <f aca="false">IF($F90=5,$G90,"")</f>
        <v/>
      </c>
      <c r="Y90" s="0" t="str">
        <f aca="false">IF($F90=5,$H90,"")</f>
        <v/>
      </c>
      <c r="Z90" s="0" t="str">
        <f aca="false">IF($F90=6,$G90,"")</f>
        <v/>
      </c>
      <c r="AA90" s="0" t="str">
        <f aca="false">IF($F90=6,$H90,"")</f>
        <v/>
      </c>
    </row>
    <row r="91" customFormat="false" ht="12.75" hidden="false" customHeight="false" outlineLevel="0" collapsed="false">
      <c r="A91" s="5" t="n">
        <v>10433669</v>
      </c>
      <c r="B91" s="13" t="s">
        <v>267</v>
      </c>
      <c r="C91" s="14" t="s">
        <v>268</v>
      </c>
      <c r="D91" s="15" t="s">
        <v>269</v>
      </c>
      <c r="E91" s="8" t="n">
        <f aca="false">IF(G91="ET",IF(H91="ABS","DEF",H91),IF(COUNT(G91,H91)=2,ROUNDUP(G91+H91,0)/2,IF(G91="DEF","DEF",G91/2)))</f>
        <v>12</v>
      </c>
      <c r="F91" s="9" t="n">
        <v>5</v>
      </c>
      <c r="G91" s="9" t="n">
        <v>17</v>
      </c>
      <c r="H91" s="9" t="n">
        <v>7</v>
      </c>
      <c r="I91" s="9" t="n">
        <v>1</v>
      </c>
      <c r="J91" s="9" t="n">
        <v>3</v>
      </c>
      <c r="K91" s="9" t="n">
        <v>0</v>
      </c>
      <c r="L91" s="9" t="n">
        <v>0</v>
      </c>
      <c r="M91" s="9" t="n">
        <v>3</v>
      </c>
      <c r="N91" s="0" t="str">
        <f aca="false">IF(COUNT(H91)=0,"++","")</f>
        <v/>
      </c>
      <c r="O91" s="0" t="n">
        <f aca="false">IF(H91="ABS",-2,H91)</f>
        <v>7</v>
      </c>
      <c r="P91" s="0" t="str">
        <f aca="false">IF($F91=1,$G91,"")</f>
        <v/>
      </c>
      <c r="Q91" s="0" t="str">
        <f aca="false">IF($F91=1,$H91,"")</f>
        <v/>
      </c>
      <c r="R91" s="0" t="str">
        <f aca="false">IF($F91=2,$G91,"")</f>
        <v/>
      </c>
      <c r="S91" s="0" t="str">
        <f aca="false">IF($F91=2,$H91,"")</f>
        <v/>
      </c>
      <c r="T91" s="0" t="str">
        <f aca="false">IF($F91=3,$G91,"")</f>
        <v/>
      </c>
      <c r="U91" s="0" t="str">
        <f aca="false">IF($F91=3,$H91,"")</f>
        <v/>
      </c>
      <c r="V91" s="0" t="str">
        <f aca="false">IF($F91=4,$G91,"")</f>
        <v/>
      </c>
      <c r="W91" s="0" t="str">
        <f aca="false">IF($F91=4,$H91,"")</f>
        <v/>
      </c>
      <c r="X91" s="0" t="n">
        <f aca="false">IF($F91=5,$G91,"")</f>
        <v>17</v>
      </c>
      <c r="Y91" s="0" t="n">
        <f aca="false">IF($F91=5,$H91,"")</f>
        <v>7</v>
      </c>
      <c r="Z91" s="0" t="str">
        <f aca="false">IF($F91=6,$G91,"")</f>
        <v/>
      </c>
      <c r="AA91" s="0" t="str">
        <f aca="false">IF($F91=6,$H91,"")</f>
        <v/>
      </c>
    </row>
    <row r="92" customFormat="false" ht="12.75" hidden="false" customHeight="false" outlineLevel="0" collapsed="false">
      <c r="A92" s="5" t="n">
        <v>10428494</v>
      </c>
      <c r="B92" s="13" t="s">
        <v>270</v>
      </c>
      <c r="C92" s="14" t="s">
        <v>271</v>
      </c>
      <c r="D92" s="15" t="s">
        <v>272</v>
      </c>
      <c r="E92" s="8" t="n">
        <f aca="false">IF(G92="ET",IF(H92="ABS","DEF",H92),IF(COUNT(G92,H92)=2,ROUNDUP(G92+H92,0)/2,IF(G92="DEF","DEF",G92/2)))</f>
        <v>6.5</v>
      </c>
      <c r="F92" s="9" t="n">
        <v>6</v>
      </c>
      <c r="G92" s="9" t="n">
        <v>9.33</v>
      </c>
      <c r="H92" s="9" t="n">
        <v>3.5</v>
      </c>
      <c r="I92" s="9" t="n">
        <v>0.5</v>
      </c>
      <c r="J92" s="9" t="n">
        <v>0.5</v>
      </c>
      <c r="K92" s="9" t="n">
        <v>0.5</v>
      </c>
      <c r="L92" s="9" t="n">
        <v>0</v>
      </c>
      <c r="M92" s="9" t="n">
        <v>2</v>
      </c>
      <c r="N92" s="0" t="str">
        <f aca="false">IF(COUNT(H92)=0,"++","")</f>
        <v/>
      </c>
      <c r="O92" s="0" t="n">
        <f aca="false">IF(H92="ABS",-2,H92)</f>
        <v>3.5</v>
      </c>
      <c r="P92" s="0" t="str">
        <f aca="false">IF($F92=1,$G92,"")</f>
        <v/>
      </c>
      <c r="Q92" s="0" t="str">
        <f aca="false">IF($F92=1,$H92,"")</f>
        <v/>
      </c>
      <c r="R92" s="0" t="str">
        <f aca="false">IF($F92=2,$G92,"")</f>
        <v/>
      </c>
      <c r="S92" s="0" t="str">
        <f aca="false">IF($F92=2,$H92,"")</f>
        <v/>
      </c>
      <c r="T92" s="0" t="str">
        <f aca="false">IF($F92=3,$G92,"")</f>
        <v/>
      </c>
      <c r="U92" s="0" t="str">
        <f aca="false">IF($F92=3,$H92,"")</f>
        <v/>
      </c>
      <c r="V92" s="0" t="str">
        <f aca="false">IF($F92=4,$G92,"")</f>
        <v/>
      </c>
      <c r="W92" s="0" t="str">
        <f aca="false">IF($F92=4,$H92,"")</f>
        <v/>
      </c>
      <c r="X92" s="0" t="str">
        <f aca="false">IF($F92=5,$G92,"")</f>
        <v/>
      </c>
      <c r="Y92" s="0" t="str">
        <f aca="false">IF($F92=5,$H92,"")</f>
        <v/>
      </c>
      <c r="Z92" s="0" t="n">
        <f aca="false">IF($F92=6,$G92,"")</f>
        <v>9.33</v>
      </c>
      <c r="AA92" s="0" t="n">
        <f aca="false">IF($F92=6,$H92,"")</f>
        <v>3.5</v>
      </c>
    </row>
    <row r="93" customFormat="false" ht="12.75" hidden="false" customHeight="false" outlineLevel="0" collapsed="false">
      <c r="A93" s="5" t="n">
        <v>10520769</v>
      </c>
      <c r="B93" s="13" t="s">
        <v>273</v>
      </c>
      <c r="C93" s="14" t="s">
        <v>274</v>
      </c>
      <c r="D93" s="15" t="s">
        <v>275</v>
      </c>
      <c r="E93" s="8" t="n">
        <f aca="false">IF(G93="ET",IF(H93="ABS","DEF",H93),IF(COUNT(G93,H93)=2,ROUNDUP(G93+H93,0)/2,IF(G93="DEF","DEF",G93/2)))</f>
        <v>16.5</v>
      </c>
      <c r="F93" s="9" t="n">
        <v>2</v>
      </c>
      <c r="G93" s="9" t="n">
        <v>16</v>
      </c>
      <c r="H93" s="9" t="n">
        <v>17</v>
      </c>
      <c r="I93" s="9" t="n">
        <v>3.5</v>
      </c>
      <c r="J93" s="9" t="n">
        <v>3.5</v>
      </c>
      <c r="K93" s="9" t="n">
        <v>4</v>
      </c>
      <c r="L93" s="9" t="n">
        <v>2.5</v>
      </c>
      <c r="M93" s="9" t="n">
        <v>3.5</v>
      </c>
      <c r="N93" s="0" t="str">
        <f aca="false">IF(COUNT(H93)=0,"++","")</f>
        <v/>
      </c>
      <c r="O93" s="0" t="n">
        <f aca="false">IF(H93="ABS",-2,H93)</f>
        <v>17</v>
      </c>
      <c r="P93" s="0" t="str">
        <f aca="false">IF($F93=1,$G93,"")</f>
        <v/>
      </c>
      <c r="Q93" s="0" t="str">
        <f aca="false">IF($F93=1,$H93,"")</f>
        <v/>
      </c>
      <c r="R93" s="0" t="n">
        <f aca="false">IF($F93=2,$G93,"")</f>
        <v>16</v>
      </c>
      <c r="S93" s="0" t="n">
        <f aca="false">IF($F93=2,$H93,"")</f>
        <v>17</v>
      </c>
      <c r="T93" s="0" t="str">
        <f aca="false">IF($F93=3,$G93,"")</f>
        <v/>
      </c>
      <c r="U93" s="0" t="str">
        <f aca="false">IF($F93=3,$H93,"")</f>
        <v/>
      </c>
      <c r="V93" s="0" t="str">
        <f aca="false">IF($F93=4,$G93,"")</f>
        <v/>
      </c>
      <c r="W93" s="0" t="str">
        <f aca="false">IF($F93=4,$H93,"")</f>
        <v/>
      </c>
      <c r="X93" s="0" t="str">
        <f aca="false">IF($F93=5,$G93,"")</f>
        <v/>
      </c>
      <c r="Y93" s="0" t="str">
        <f aca="false">IF($F93=5,$H93,"")</f>
        <v/>
      </c>
      <c r="Z93" s="0" t="str">
        <f aca="false">IF($F93=6,$G93,"")</f>
        <v/>
      </c>
      <c r="AA93" s="0" t="str">
        <f aca="false">IF($F93=6,$H93,"")</f>
        <v/>
      </c>
    </row>
    <row r="94" customFormat="false" ht="12.75" hidden="false" customHeight="false" outlineLevel="0" collapsed="false">
      <c r="A94" s="5" t="n">
        <v>10533851</v>
      </c>
      <c r="B94" s="13" t="s">
        <v>276</v>
      </c>
      <c r="C94" s="14" t="s">
        <v>277</v>
      </c>
      <c r="D94" s="15" t="s">
        <v>278</v>
      </c>
      <c r="E94" s="8" t="n">
        <f aca="false">IF(G94="ET",IF(H94="ABS","DEF",H94),IF(COUNT(G94,H94)=2,ROUNDUP(G94+H94,0)/2,IF(G94="DEF","DEF",G94/2)))</f>
        <v>0</v>
      </c>
      <c r="F94" s="9"/>
      <c r="G94" s="9" t="s">
        <v>21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0" t="str">
        <f aca="false">IF(COUNT(H94)=0,"++","")</f>
        <v/>
      </c>
      <c r="O94" s="0" t="n">
        <f aca="false">IF(H94="ABS",-2,H94)</f>
        <v>0</v>
      </c>
      <c r="P94" s="0" t="str">
        <f aca="false">IF($F94=1,$G94,"")</f>
        <v/>
      </c>
      <c r="Q94" s="0" t="str">
        <f aca="false">IF($F94=1,$H94,"")</f>
        <v/>
      </c>
      <c r="R94" s="0" t="str">
        <f aca="false">IF($F94=2,$G94,"")</f>
        <v/>
      </c>
      <c r="S94" s="0" t="str">
        <f aca="false">IF($F94=2,$H94,"")</f>
        <v/>
      </c>
      <c r="T94" s="0" t="str">
        <f aca="false">IF($F94=3,$G94,"")</f>
        <v/>
      </c>
      <c r="U94" s="0" t="str">
        <f aca="false">IF($F94=3,$H94,"")</f>
        <v/>
      </c>
      <c r="V94" s="0" t="str">
        <f aca="false">IF($F94=4,$G94,"")</f>
        <v/>
      </c>
      <c r="W94" s="0" t="str">
        <f aca="false">IF($F94=4,$H94,"")</f>
        <v/>
      </c>
      <c r="X94" s="0" t="str">
        <f aca="false">IF($F94=5,$G94,"")</f>
        <v/>
      </c>
      <c r="Y94" s="0" t="str">
        <f aca="false">IF($F94=5,$H94,"")</f>
        <v/>
      </c>
      <c r="Z94" s="0" t="str">
        <f aca="false">IF($F94=6,$G94,"")</f>
        <v/>
      </c>
      <c r="AA94" s="0" t="str">
        <f aca="false">IF($F94=6,$H94,"")</f>
        <v/>
      </c>
    </row>
    <row r="95" customFormat="false" ht="12.75" hidden="false" customHeight="false" outlineLevel="0" collapsed="false">
      <c r="A95" s="5" t="n">
        <v>10523366</v>
      </c>
      <c r="B95" s="13" t="s">
        <v>279</v>
      </c>
      <c r="C95" s="14" t="s">
        <v>280</v>
      </c>
      <c r="D95" s="15" t="s">
        <v>281</v>
      </c>
      <c r="E95" s="8" t="n">
        <f aca="false">IF(G95="ET",IF(H95="ABS","DEF",H95),IF(COUNT(G95,H95)=2,ROUNDUP(G95+H95,0)/2,IF(G95="DEF","DEF",G95/2)))</f>
        <v>14</v>
      </c>
      <c r="F95" s="9" t="n">
        <v>5</v>
      </c>
      <c r="G95" s="9" t="n">
        <v>17</v>
      </c>
      <c r="H95" s="9" t="n">
        <v>11</v>
      </c>
      <c r="I95" s="9" t="n">
        <v>2.5</v>
      </c>
      <c r="J95" s="9" t="n">
        <v>4</v>
      </c>
      <c r="K95" s="9" t="n">
        <v>1</v>
      </c>
      <c r="L95" s="9" t="n">
        <v>0</v>
      </c>
      <c r="M95" s="9" t="n">
        <v>3.5</v>
      </c>
      <c r="N95" s="0" t="str">
        <f aca="false">IF(COUNT(H95)=0,"++","")</f>
        <v/>
      </c>
      <c r="O95" s="0" t="n">
        <f aca="false">IF(H95="ABS",-2,H95)</f>
        <v>11</v>
      </c>
      <c r="P95" s="0" t="str">
        <f aca="false">IF($F95=1,$G95,"")</f>
        <v/>
      </c>
      <c r="Q95" s="0" t="str">
        <f aca="false">IF($F95=1,$H95,"")</f>
        <v/>
      </c>
      <c r="R95" s="0" t="str">
        <f aca="false">IF($F95=2,$G95,"")</f>
        <v/>
      </c>
      <c r="S95" s="0" t="str">
        <f aca="false">IF($F95=2,$H95,"")</f>
        <v/>
      </c>
      <c r="T95" s="0" t="str">
        <f aca="false">IF($F95=3,$G95,"")</f>
        <v/>
      </c>
      <c r="U95" s="0" t="str">
        <f aca="false">IF($F95=3,$H95,"")</f>
        <v/>
      </c>
      <c r="V95" s="0" t="str">
        <f aca="false">IF($F95=4,$G95,"")</f>
        <v/>
      </c>
      <c r="W95" s="0" t="str">
        <f aca="false">IF($F95=4,$H95,"")</f>
        <v/>
      </c>
      <c r="X95" s="0" t="n">
        <f aca="false">IF($F95=5,$G95,"")</f>
        <v>17</v>
      </c>
      <c r="Y95" s="0" t="n">
        <f aca="false">IF($F95=5,$H95,"")</f>
        <v>11</v>
      </c>
      <c r="Z95" s="0" t="str">
        <f aca="false">IF($F95=6,$G95,"")</f>
        <v/>
      </c>
      <c r="AA95" s="0" t="str">
        <f aca="false">IF($F95=6,$H95,"")</f>
        <v/>
      </c>
    </row>
    <row r="96" customFormat="false" ht="12.75" hidden="false" customHeight="false" outlineLevel="0" collapsed="false">
      <c r="A96" s="5" t="n">
        <v>10522638</v>
      </c>
      <c r="B96" s="13" t="s">
        <v>282</v>
      </c>
      <c r="C96" s="14" t="s">
        <v>283</v>
      </c>
      <c r="D96" s="15" t="s">
        <v>284</v>
      </c>
      <c r="E96" s="8" t="n">
        <f aca="false">IF(G96="ET",IF(H96="ABS","DEF",H96),IF(COUNT(G96,H96)=2,ROUNDUP(G96+H96,0)/2,IF(G96="DEF","DEF",G96/2)))</f>
        <v>1</v>
      </c>
      <c r="F96" s="9" t="n">
        <v>4</v>
      </c>
      <c r="G96" s="9" t="n">
        <v>2</v>
      </c>
      <c r="H96" s="9" t="s">
        <v>50</v>
      </c>
      <c r="I96" s="9"/>
      <c r="J96" s="9"/>
      <c r="K96" s="9"/>
      <c r="L96" s="9"/>
      <c r="M96" s="9"/>
      <c r="N96" s="0" t="str">
        <f aca="false">IF(COUNT(H96)=0,"++","")</f>
        <v>++</v>
      </c>
      <c r="O96" s="0" t="n">
        <f aca="false">IF(H96="ABS",-2,H96)</f>
        <v>-2</v>
      </c>
      <c r="P96" s="0" t="str">
        <f aca="false">IF($F96=1,$G96,"")</f>
        <v/>
      </c>
      <c r="Q96" s="0" t="str">
        <f aca="false">IF($F96=1,$H96,"")</f>
        <v/>
      </c>
      <c r="R96" s="0" t="str">
        <f aca="false">IF($F96=2,$G96,"")</f>
        <v/>
      </c>
      <c r="S96" s="0" t="str">
        <f aca="false">IF($F96=2,$H96,"")</f>
        <v/>
      </c>
      <c r="T96" s="0" t="str">
        <f aca="false">IF($F96=3,$G96,"")</f>
        <v/>
      </c>
      <c r="U96" s="0" t="str">
        <f aca="false">IF($F96=3,$H96,"")</f>
        <v/>
      </c>
      <c r="V96" s="0" t="n">
        <f aca="false">IF($F96=4,$G96,"")</f>
        <v>2</v>
      </c>
      <c r="W96" s="0" t="str">
        <f aca="false">IF($F96=4,$H96,"")</f>
        <v>ABS</v>
      </c>
      <c r="X96" s="0" t="str">
        <f aca="false">IF($F96=5,$G96,"")</f>
        <v/>
      </c>
      <c r="Y96" s="0" t="str">
        <f aca="false">IF($F96=5,$H96,"")</f>
        <v/>
      </c>
      <c r="Z96" s="0" t="str">
        <f aca="false">IF($F96=6,$G96,"")</f>
        <v/>
      </c>
      <c r="AA96" s="0" t="str">
        <f aca="false">IF($F96=6,$H96,"")</f>
        <v/>
      </c>
    </row>
    <row r="97" customFormat="false" ht="12.75" hidden="false" customHeight="false" outlineLevel="0" collapsed="false">
      <c r="A97" s="5" t="n">
        <v>10424198</v>
      </c>
      <c r="B97" s="13" t="s">
        <v>285</v>
      </c>
      <c r="C97" s="14" t="s">
        <v>286</v>
      </c>
      <c r="D97" s="15" t="s">
        <v>287</v>
      </c>
      <c r="E97" s="8" t="n">
        <f aca="false">IF(G97="ET",IF(H97="ABS","DEF",H97),IF(COUNT(G97,H97)=2,ROUNDUP(G97+H97,0)/2,IF(G97="DEF","DEF",G97/2)))</f>
        <v>4.5</v>
      </c>
      <c r="F97" s="9" t="n">
        <v>3</v>
      </c>
      <c r="G97" s="9" t="n">
        <v>5.5</v>
      </c>
      <c r="H97" s="9" t="n">
        <v>3.5</v>
      </c>
      <c r="I97" s="9" t="n">
        <v>1.5</v>
      </c>
      <c r="J97" s="9" t="n">
        <v>0.5</v>
      </c>
      <c r="K97" s="9" t="n">
        <v>0.5</v>
      </c>
      <c r="L97" s="9" t="n">
        <v>0</v>
      </c>
      <c r="M97" s="9" t="n">
        <v>1</v>
      </c>
      <c r="N97" s="0" t="str">
        <f aca="false">IF(COUNT(H97)=0,"++","")</f>
        <v/>
      </c>
      <c r="O97" s="0" t="n">
        <f aca="false">IF(H97="ABS",-2,H97)</f>
        <v>3.5</v>
      </c>
      <c r="P97" s="0" t="str">
        <f aca="false">IF($F97=1,$G97,"")</f>
        <v/>
      </c>
      <c r="Q97" s="0" t="str">
        <f aca="false">IF($F97=1,$H97,"")</f>
        <v/>
      </c>
      <c r="R97" s="0" t="str">
        <f aca="false">IF($F97=2,$G97,"")</f>
        <v/>
      </c>
      <c r="S97" s="0" t="str">
        <f aca="false">IF($F97=2,$H97,"")</f>
        <v/>
      </c>
      <c r="T97" s="0" t="n">
        <f aca="false">IF($F97=3,$G97,"")</f>
        <v>5.5</v>
      </c>
      <c r="U97" s="0" t="n">
        <f aca="false">IF($F97=3,$H97,"")</f>
        <v>3.5</v>
      </c>
      <c r="V97" s="0" t="str">
        <f aca="false">IF($F97=4,$G97,"")</f>
        <v/>
      </c>
      <c r="W97" s="0" t="str">
        <f aca="false">IF($F97=4,$H97,"")</f>
        <v/>
      </c>
      <c r="X97" s="0" t="str">
        <f aca="false">IF($F97=5,$G97,"")</f>
        <v/>
      </c>
      <c r="Y97" s="0" t="str">
        <f aca="false">IF($F97=5,$H97,"")</f>
        <v/>
      </c>
      <c r="Z97" s="0" t="str">
        <f aca="false">IF($F97=6,$G97,"")</f>
        <v/>
      </c>
      <c r="AA97" s="0" t="str">
        <f aca="false">IF($F97=6,$H97,"")</f>
        <v/>
      </c>
    </row>
    <row r="98" customFormat="false" ht="12.75" hidden="false" customHeight="false" outlineLevel="0" collapsed="false">
      <c r="A98" s="5" t="n">
        <v>10521234</v>
      </c>
      <c r="B98" s="13" t="s">
        <v>288</v>
      </c>
      <c r="C98" s="14" t="s">
        <v>289</v>
      </c>
      <c r="D98" s="15" t="s">
        <v>39</v>
      </c>
      <c r="E98" s="8" t="n">
        <f aca="false">IF(G98="ET",IF(H98="ABS","DEF",H98),IF(COUNT(G98,H98)=2,ROUNDUP(G98+H98,0)/2,IF(G98="DEF","DEF",G98/2)))</f>
        <v>8.5</v>
      </c>
      <c r="F98" s="9" t="n">
        <v>1</v>
      </c>
      <c r="G98" s="9" t="n">
        <v>10.25</v>
      </c>
      <c r="H98" s="9" t="n">
        <v>6.5</v>
      </c>
      <c r="I98" s="9" t="n">
        <v>0.5</v>
      </c>
      <c r="J98" s="9" t="n">
        <v>3</v>
      </c>
      <c r="K98" s="9" t="n">
        <v>0.5</v>
      </c>
      <c r="L98" s="9" t="n">
        <v>0</v>
      </c>
      <c r="M98" s="9" t="n">
        <v>2.5</v>
      </c>
      <c r="N98" s="0" t="str">
        <f aca="false">IF(COUNT(H98)=0,"++","")</f>
        <v/>
      </c>
      <c r="O98" s="0" t="n">
        <f aca="false">IF(H98="ABS",-2,H98)</f>
        <v>6.5</v>
      </c>
      <c r="P98" s="0" t="n">
        <f aca="false">IF($F98=1,$G98,"")</f>
        <v>10.25</v>
      </c>
      <c r="Q98" s="0" t="n">
        <f aca="false">IF($F98=1,$H98,"")</f>
        <v>6.5</v>
      </c>
      <c r="R98" s="0" t="str">
        <f aca="false">IF($F98=2,$G98,"")</f>
        <v/>
      </c>
      <c r="S98" s="0" t="str">
        <f aca="false">IF($F98=2,$H98,"")</f>
        <v/>
      </c>
      <c r="T98" s="0" t="str">
        <f aca="false">IF($F98=3,$G98,"")</f>
        <v/>
      </c>
      <c r="U98" s="0" t="str">
        <f aca="false">IF($F98=3,$H98,"")</f>
        <v/>
      </c>
      <c r="V98" s="0" t="str">
        <f aca="false">IF($F98=4,$G98,"")</f>
        <v/>
      </c>
      <c r="W98" s="0" t="str">
        <f aca="false">IF($F98=4,$H98,"")</f>
        <v/>
      </c>
      <c r="X98" s="0" t="str">
        <f aca="false">IF($F98=5,$G98,"")</f>
        <v/>
      </c>
      <c r="Y98" s="0" t="str">
        <f aca="false">IF($F98=5,$H98,"")</f>
        <v/>
      </c>
      <c r="Z98" s="0" t="str">
        <f aca="false">IF($F98=6,$G98,"")</f>
        <v/>
      </c>
      <c r="AA98" s="0" t="str">
        <f aca="false">IF($F98=6,$H98,"")</f>
        <v/>
      </c>
    </row>
    <row r="99" customFormat="false" ht="12.75" hidden="false" customHeight="false" outlineLevel="0" collapsed="false">
      <c r="A99" s="5" t="n">
        <v>10521462</v>
      </c>
      <c r="B99" s="13" t="s">
        <v>290</v>
      </c>
      <c r="C99" s="14" t="s">
        <v>291</v>
      </c>
      <c r="D99" s="15" t="s">
        <v>292</v>
      </c>
      <c r="E99" s="8" t="n">
        <f aca="false">IF(G99="ET",IF(H99="ABS","DEF",H99),IF(COUNT(G99,H99)=2,ROUNDUP(G99+H99,0)/2,IF(G99="DEF","DEF",G99/2)))</f>
        <v>6.5</v>
      </c>
      <c r="F99" s="9" t="n">
        <v>4</v>
      </c>
      <c r="G99" s="9" t="n">
        <v>12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1</v>
      </c>
      <c r="N99" s="0" t="str">
        <f aca="false">IF(COUNT(H99)=0,"++","")</f>
        <v/>
      </c>
      <c r="O99" s="0" t="n">
        <f aca="false">IF(H99="ABS",-2,H99)</f>
        <v>1</v>
      </c>
      <c r="P99" s="0" t="str">
        <f aca="false">IF($F99=1,$G99,"")</f>
        <v/>
      </c>
      <c r="Q99" s="0" t="str">
        <f aca="false">IF($F99=1,$H99,"")</f>
        <v/>
      </c>
      <c r="R99" s="0" t="str">
        <f aca="false">IF($F99=2,$G99,"")</f>
        <v/>
      </c>
      <c r="S99" s="0" t="str">
        <f aca="false">IF($F99=2,$H99,"")</f>
        <v/>
      </c>
      <c r="T99" s="0" t="str">
        <f aca="false">IF($F99=3,$G99,"")</f>
        <v/>
      </c>
      <c r="U99" s="0" t="str">
        <f aca="false">IF($F99=3,$H99,"")</f>
        <v/>
      </c>
      <c r="V99" s="0" t="n">
        <f aca="false">IF($F99=4,$G99,"")</f>
        <v>12</v>
      </c>
      <c r="W99" s="0" t="n">
        <f aca="false">IF($F99=4,$H99,"")</f>
        <v>1</v>
      </c>
      <c r="X99" s="0" t="str">
        <f aca="false">IF($F99=5,$G99,"")</f>
        <v/>
      </c>
      <c r="Y99" s="0" t="str">
        <f aca="false">IF($F99=5,$H99,"")</f>
        <v/>
      </c>
      <c r="Z99" s="0" t="str">
        <f aca="false">IF($F99=6,$G99,"")</f>
        <v/>
      </c>
      <c r="AA99" s="0" t="str">
        <f aca="false">IF($F99=6,$H99,"")</f>
        <v/>
      </c>
    </row>
    <row r="100" customFormat="false" ht="12.75" hidden="false" customHeight="false" outlineLevel="0" collapsed="false">
      <c r="A100" s="5" t="n">
        <v>10520955</v>
      </c>
      <c r="B100" s="13" t="s">
        <v>293</v>
      </c>
      <c r="C100" s="14" t="s">
        <v>294</v>
      </c>
      <c r="D100" s="15" t="s">
        <v>275</v>
      </c>
      <c r="E100" s="8" t="n">
        <f aca="false">IF(G100="ET",IF(H100="ABS","DEF",H100),IF(COUNT(G100,H100)=2,ROUNDUP(G100+H100,0)/2,IF(G100="DEF","DEF",G100/2)))</f>
        <v>11</v>
      </c>
      <c r="F100" s="9" t="n">
        <v>1</v>
      </c>
      <c r="G100" s="9" t="n">
        <v>15</v>
      </c>
      <c r="H100" s="9" t="n">
        <v>6.5</v>
      </c>
      <c r="I100" s="9" t="n">
        <v>2</v>
      </c>
      <c r="J100" s="9" t="n">
        <v>3</v>
      </c>
      <c r="K100" s="9" t="n">
        <v>0.5</v>
      </c>
      <c r="L100" s="9" t="n">
        <v>0</v>
      </c>
      <c r="M100" s="9" t="n">
        <v>1</v>
      </c>
      <c r="N100" s="0" t="str">
        <f aca="false">IF(COUNT(H100)=0,"++","")</f>
        <v/>
      </c>
      <c r="O100" s="0" t="n">
        <f aca="false">IF(H100="ABS",-2,H100)</f>
        <v>6.5</v>
      </c>
      <c r="P100" s="0" t="n">
        <f aca="false">IF($F100=1,$G100,"")</f>
        <v>15</v>
      </c>
      <c r="Q100" s="0" t="n">
        <f aca="false">IF($F100=1,$H100,"")</f>
        <v>6.5</v>
      </c>
      <c r="R100" s="0" t="str">
        <f aca="false">IF($F100=2,$G100,"")</f>
        <v/>
      </c>
      <c r="S100" s="0" t="str">
        <f aca="false">IF($F100=2,$H100,"")</f>
        <v/>
      </c>
      <c r="T100" s="0" t="str">
        <f aca="false">IF($F100=3,$G100,"")</f>
        <v/>
      </c>
      <c r="U100" s="0" t="str">
        <f aca="false">IF($F100=3,$H100,"")</f>
        <v/>
      </c>
      <c r="V100" s="0" t="str">
        <f aca="false">IF($F100=4,$G100,"")</f>
        <v/>
      </c>
      <c r="W100" s="0" t="str">
        <f aca="false">IF($F100=4,$H100,"")</f>
        <v/>
      </c>
      <c r="X100" s="0" t="str">
        <f aca="false">IF($F100=5,$G100,"")</f>
        <v/>
      </c>
      <c r="Y100" s="0" t="str">
        <f aca="false">IF($F100=5,$H100,"")</f>
        <v/>
      </c>
      <c r="Z100" s="0" t="str">
        <f aca="false">IF($F100=6,$G100,"")</f>
        <v/>
      </c>
      <c r="AA100" s="0" t="str">
        <f aca="false">IF($F100=6,$H100,"")</f>
        <v/>
      </c>
    </row>
    <row r="101" customFormat="false" ht="12.75" hidden="false" customHeight="false" outlineLevel="0" collapsed="false">
      <c r="A101" s="5" t="n">
        <v>10425642</v>
      </c>
      <c r="B101" s="13" t="s">
        <v>295</v>
      </c>
      <c r="C101" s="14" t="s">
        <v>296</v>
      </c>
      <c r="D101" s="15" t="s">
        <v>297</v>
      </c>
      <c r="E101" s="8" t="str">
        <f aca="false">IF(G101="ET",IF(H101="ABS","DEF",H101),IF(COUNT(G101,H101)=2,ROUNDUP(G101+H101,0)/2,IF(G101="DEF","DEF",G101/2)))</f>
        <v>DEF</v>
      </c>
      <c r="F101" s="9"/>
      <c r="G101" s="9" t="s">
        <v>49</v>
      </c>
      <c r="H101" s="9" t="s">
        <v>50</v>
      </c>
      <c r="I101" s="9"/>
      <c r="J101" s="9"/>
      <c r="K101" s="9"/>
      <c r="L101" s="9"/>
      <c r="M101" s="9"/>
      <c r="N101" s="0" t="str">
        <f aca="false">IF(COUNT(H101)=0,"++","")</f>
        <v>++</v>
      </c>
      <c r="O101" s="0" t="n">
        <f aca="false">IF(H101="ABS",-2,H101)</f>
        <v>-2</v>
      </c>
      <c r="P101" s="0" t="str">
        <f aca="false">IF($F101=1,$G101,"")</f>
        <v/>
      </c>
      <c r="Q101" s="0" t="str">
        <f aca="false">IF($F101=1,$H101,"")</f>
        <v/>
      </c>
      <c r="R101" s="0" t="str">
        <f aca="false">IF($F101=2,$G101,"")</f>
        <v/>
      </c>
      <c r="S101" s="0" t="str">
        <f aca="false">IF($F101=2,$H101,"")</f>
        <v/>
      </c>
      <c r="T101" s="0" t="str">
        <f aca="false">IF($F101=3,$G101,"")</f>
        <v/>
      </c>
      <c r="U101" s="0" t="str">
        <f aca="false">IF($F101=3,$H101,"")</f>
        <v/>
      </c>
      <c r="V101" s="0" t="str">
        <f aca="false">IF($F101=4,$G101,"")</f>
        <v/>
      </c>
      <c r="W101" s="0" t="str">
        <f aca="false">IF($F101=4,$H101,"")</f>
        <v/>
      </c>
      <c r="X101" s="0" t="str">
        <f aca="false">IF($F101=5,$G101,"")</f>
        <v/>
      </c>
      <c r="Y101" s="0" t="str">
        <f aca="false">IF($F101=5,$H101,"")</f>
        <v/>
      </c>
      <c r="Z101" s="0" t="str">
        <f aca="false">IF($F101=6,$G101,"")</f>
        <v/>
      </c>
      <c r="AA101" s="0" t="str">
        <f aca="false">IF($F101=6,$H101,"")</f>
        <v/>
      </c>
    </row>
    <row r="102" customFormat="false" ht="12.75" hidden="false" customHeight="false" outlineLevel="0" collapsed="false">
      <c r="A102" s="5" t="n">
        <v>10520423</v>
      </c>
      <c r="B102" s="13" t="s">
        <v>298</v>
      </c>
      <c r="C102" s="14" t="s">
        <v>299</v>
      </c>
      <c r="D102" s="15" t="s">
        <v>300</v>
      </c>
      <c r="E102" s="8" t="n">
        <f aca="false">IF(G102="ET",IF(H102="ABS","DEF",H102),IF(COUNT(G102,H102)=2,ROUNDUP(G102+H102,0)/2,IF(G102="DEF","DEF",G102/2)))</f>
        <v>6</v>
      </c>
      <c r="F102" s="9" t="n">
        <v>4</v>
      </c>
      <c r="G102" s="9" t="n">
        <v>9</v>
      </c>
      <c r="H102" s="9" t="n">
        <v>2.5</v>
      </c>
      <c r="I102" s="9" t="n">
        <v>0.5</v>
      </c>
      <c r="J102" s="9" t="n">
        <v>0.5</v>
      </c>
      <c r="K102" s="9" t="n">
        <v>0.5</v>
      </c>
      <c r="L102" s="9" t="n">
        <v>0</v>
      </c>
      <c r="M102" s="9" t="n">
        <v>1</v>
      </c>
      <c r="N102" s="0" t="str">
        <f aca="false">IF(COUNT(H102)=0,"++","")</f>
        <v/>
      </c>
      <c r="O102" s="0" t="n">
        <f aca="false">IF(H102="ABS",-2,H102)</f>
        <v>2.5</v>
      </c>
      <c r="P102" s="0" t="str">
        <f aca="false">IF($F102=1,$G102,"")</f>
        <v/>
      </c>
      <c r="Q102" s="0" t="str">
        <f aca="false">IF($F102=1,$H102,"")</f>
        <v/>
      </c>
      <c r="R102" s="0" t="str">
        <f aca="false">IF($F102=2,$G102,"")</f>
        <v/>
      </c>
      <c r="S102" s="0" t="str">
        <f aca="false">IF($F102=2,$H102,"")</f>
        <v/>
      </c>
      <c r="T102" s="0" t="str">
        <f aca="false">IF($F102=3,$G102,"")</f>
        <v/>
      </c>
      <c r="U102" s="0" t="str">
        <f aca="false">IF($F102=3,$H102,"")</f>
        <v/>
      </c>
      <c r="V102" s="0" t="n">
        <f aca="false">IF($F102=4,$G102,"")</f>
        <v>9</v>
      </c>
      <c r="W102" s="0" t="n">
        <f aca="false">IF($F102=4,$H102,"")</f>
        <v>2.5</v>
      </c>
      <c r="X102" s="0" t="str">
        <f aca="false">IF($F102=5,$G102,"")</f>
        <v/>
      </c>
      <c r="Y102" s="0" t="str">
        <f aca="false">IF($F102=5,$H102,"")</f>
        <v/>
      </c>
      <c r="Z102" s="0" t="str">
        <f aca="false">IF($F102=6,$G102,"")</f>
        <v/>
      </c>
      <c r="AA102" s="0" t="str">
        <f aca="false">IF($F102=6,$H102,"")</f>
        <v/>
      </c>
    </row>
    <row r="103" customFormat="false" ht="12.75" hidden="false" customHeight="false" outlineLevel="0" collapsed="false">
      <c r="A103" s="5" t="n">
        <v>10523863</v>
      </c>
      <c r="B103" s="13" t="s">
        <v>301</v>
      </c>
      <c r="C103" s="14" t="s">
        <v>302</v>
      </c>
      <c r="D103" s="15" t="s">
        <v>303</v>
      </c>
      <c r="E103" s="8" t="n">
        <f aca="false">IF(G103="ET",IF(H103="ABS","DEF",H103),IF(COUNT(G103,H103)=2,ROUNDUP(G103+H103,0)/2,IF(G103="DEF","DEF",G103/2)))</f>
        <v>12</v>
      </c>
      <c r="F103" s="9" t="n">
        <v>3</v>
      </c>
      <c r="G103" s="9" t="n">
        <v>14</v>
      </c>
      <c r="H103" s="9" t="n">
        <v>9.5</v>
      </c>
      <c r="I103" s="9" t="n">
        <v>0.5</v>
      </c>
      <c r="J103" s="9" t="n">
        <v>4</v>
      </c>
      <c r="K103" s="9" t="n">
        <v>1</v>
      </c>
      <c r="L103" s="9" t="n">
        <v>0</v>
      </c>
      <c r="M103" s="9" t="n">
        <v>4</v>
      </c>
      <c r="N103" s="0" t="str">
        <f aca="false">IF(COUNT(H103)=0,"++","")</f>
        <v/>
      </c>
      <c r="O103" s="0" t="n">
        <f aca="false">IF(H103="ABS",-2,H103)</f>
        <v>9.5</v>
      </c>
      <c r="P103" s="0" t="str">
        <f aca="false">IF($F103=1,$G103,"")</f>
        <v/>
      </c>
      <c r="Q103" s="0" t="str">
        <f aca="false">IF($F103=1,$H103,"")</f>
        <v/>
      </c>
      <c r="R103" s="0" t="str">
        <f aca="false">IF($F103=2,$G103,"")</f>
        <v/>
      </c>
      <c r="S103" s="0" t="str">
        <f aca="false">IF($F103=2,$H103,"")</f>
        <v/>
      </c>
      <c r="T103" s="0" t="n">
        <f aca="false">IF($F103=3,$G103,"")</f>
        <v>14</v>
      </c>
      <c r="U103" s="0" t="n">
        <f aca="false">IF($F103=3,$H103,"")</f>
        <v>9.5</v>
      </c>
      <c r="V103" s="0" t="str">
        <f aca="false">IF($F103=4,$G103,"")</f>
        <v/>
      </c>
      <c r="W103" s="0" t="str">
        <f aca="false">IF($F103=4,$H103,"")</f>
        <v/>
      </c>
      <c r="X103" s="0" t="str">
        <f aca="false">IF($F103=5,$G103,"")</f>
        <v/>
      </c>
      <c r="Y103" s="0" t="str">
        <f aca="false">IF($F103=5,$H103,"")</f>
        <v/>
      </c>
      <c r="Z103" s="0" t="str">
        <f aca="false">IF($F103=6,$G103,"")</f>
        <v/>
      </c>
      <c r="AA103" s="0" t="str">
        <f aca="false">IF($F103=6,$H103,"")</f>
        <v/>
      </c>
    </row>
    <row r="104" customFormat="false" ht="12.75" hidden="false" customHeight="false" outlineLevel="0" collapsed="false">
      <c r="A104" s="5" t="n">
        <v>10526437</v>
      </c>
      <c r="B104" s="13" t="s">
        <v>304</v>
      </c>
      <c r="C104" s="14" t="s">
        <v>305</v>
      </c>
      <c r="D104" s="15" t="s">
        <v>306</v>
      </c>
      <c r="E104" s="8" t="str">
        <f aca="false">IF(G104="ET",IF(H104="ABS","DEF",H104),IF(COUNT(G104,H104)=2,ROUNDUP(G104+H104,0)/2,IF(G104="DEF","DEF",G104/2)))</f>
        <v>DEF</v>
      </c>
      <c r="F104" s="9" t="n">
        <v>-3</v>
      </c>
      <c r="G104" s="9" t="s">
        <v>49</v>
      </c>
      <c r="H104" s="9" t="s">
        <v>50</v>
      </c>
      <c r="I104" s="9"/>
      <c r="J104" s="9"/>
      <c r="K104" s="9"/>
      <c r="L104" s="9"/>
      <c r="M104" s="9"/>
      <c r="N104" s="0" t="str">
        <f aca="false">IF(COUNT(H104)=0,"++","")</f>
        <v>++</v>
      </c>
      <c r="O104" s="0" t="n">
        <f aca="false">IF(H104="ABS",-2,H104)</f>
        <v>-2</v>
      </c>
      <c r="P104" s="0" t="str">
        <f aca="false">IF($F104=1,$G104,"")</f>
        <v/>
      </c>
      <c r="Q104" s="0" t="str">
        <f aca="false">IF($F104=1,$H104,"")</f>
        <v/>
      </c>
      <c r="R104" s="0" t="str">
        <f aca="false">IF($F104=2,$G104,"")</f>
        <v/>
      </c>
      <c r="S104" s="0" t="str">
        <f aca="false">IF($F104=2,$H104,"")</f>
        <v/>
      </c>
      <c r="T104" s="0" t="str">
        <f aca="false">IF($F104=3,$G104,"")</f>
        <v/>
      </c>
      <c r="U104" s="0" t="str">
        <f aca="false">IF($F104=3,$H104,"")</f>
        <v/>
      </c>
      <c r="V104" s="0" t="str">
        <f aca="false">IF($F104=4,$G104,"")</f>
        <v/>
      </c>
      <c r="W104" s="0" t="str">
        <f aca="false">IF($F104=4,$H104,"")</f>
        <v/>
      </c>
      <c r="X104" s="0" t="str">
        <f aca="false">IF($F104=5,$G104,"")</f>
        <v/>
      </c>
      <c r="Y104" s="0" t="str">
        <f aca="false">IF($F104=5,$H104,"")</f>
        <v/>
      </c>
      <c r="Z104" s="0" t="str">
        <f aca="false">IF($F104=6,$G104,"")</f>
        <v/>
      </c>
      <c r="AA104" s="0" t="str">
        <f aca="false">IF($F104=6,$H104,"")</f>
        <v/>
      </c>
    </row>
    <row r="105" customFormat="false" ht="12.75" hidden="false" customHeight="false" outlineLevel="0" collapsed="false">
      <c r="A105" s="5" t="n">
        <v>10521267</v>
      </c>
      <c r="B105" s="13" t="s">
        <v>307</v>
      </c>
      <c r="C105" s="14" t="s">
        <v>308</v>
      </c>
      <c r="D105" s="15" t="s">
        <v>309</v>
      </c>
      <c r="E105" s="8" t="n">
        <f aca="false">IF(G105="ET",IF(H105="ABS","DEF",H105),IF(COUNT(G105,H105)=2,ROUNDUP(G105+H105,0)/2,IF(G105="DEF","DEF",G105/2)))</f>
        <v>9</v>
      </c>
      <c r="F105" s="9" t="n">
        <v>1</v>
      </c>
      <c r="G105" s="9" t="n">
        <v>11</v>
      </c>
      <c r="H105" s="9" t="n">
        <v>7</v>
      </c>
      <c r="I105" s="9" t="n">
        <v>0.5</v>
      </c>
      <c r="J105" s="9" t="n">
        <v>3</v>
      </c>
      <c r="K105" s="9" t="n">
        <v>0</v>
      </c>
      <c r="L105" s="9" t="n">
        <v>0</v>
      </c>
      <c r="M105" s="9" t="n">
        <v>3.5</v>
      </c>
      <c r="N105" s="0" t="str">
        <f aca="false">IF(COUNT(H105)=0,"++","")</f>
        <v/>
      </c>
      <c r="O105" s="0" t="n">
        <f aca="false">IF(H105="ABS",-2,H105)</f>
        <v>7</v>
      </c>
      <c r="P105" s="0" t="n">
        <f aca="false">IF($F105=1,$G105,"")</f>
        <v>11</v>
      </c>
      <c r="Q105" s="0" t="n">
        <f aca="false">IF($F105=1,$H105,"")</f>
        <v>7</v>
      </c>
      <c r="R105" s="0" t="str">
        <f aca="false">IF($F105=2,$G105,"")</f>
        <v/>
      </c>
      <c r="S105" s="0" t="str">
        <f aca="false">IF($F105=2,$H105,"")</f>
        <v/>
      </c>
      <c r="T105" s="0" t="str">
        <f aca="false">IF($F105=3,$G105,"")</f>
        <v/>
      </c>
      <c r="U105" s="0" t="str">
        <f aca="false">IF($F105=3,$H105,"")</f>
        <v/>
      </c>
      <c r="V105" s="0" t="str">
        <f aca="false">IF($F105=4,$G105,"")</f>
        <v/>
      </c>
      <c r="W105" s="0" t="str">
        <f aca="false">IF($F105=4,$H105,"")</f>
        <v/>
      </c>
      <c r="X105" s="0" t="str">
        <f aca="false">IF($F105=5,$G105,"")</f>
        <v/>
      </c>
      <c r="Y105" s="0" t="str">
        <f aca="false">IF($F105=5,$H105,"")</f>
        <v/>
      </c>
      <c r="Z105" s="0" t="str">
        <f aca="false">IF($F105=6,$G105,"")</f>
        <v/>
      </c>
      <c r="AA105" s="0" t="str">
        <f aca="false">IF($F105=6,$H105,"")</f>
        <v/>
      </c>
    </row>
    <row r="106" customFormat="false" ht="12.75" hidden="false" customHeight="false" outlineLevel="0" collapsed="false">
      <c r="A106" s="5" t="n">
        <v>10522623</v>
      </c>
      <c r="B106" s="13" t="s">
        <v>310</v>
      </c>
      <c r="C106" s="14" t="s">
        <v>311</v>
      </c>
      <c r="D106" s="15" t="s">
        <v>312</v>
      </c>
      <c r="E106" s="8" t="n">
        <f aca="false">IF(G106="ET",IF(H106="ABS","DEF",H106),IF(COUNT(G106,H106)=2,ROUNDUP(G106+H106,0)/2,IF(G106="DEF","DEF",G106/2)))</f>
        <v>4.5</v>
      </c>
      <c r="F106" s="9" t="n">
        <v>5</v>
      </c>
      <c r="G106" s="9" t="n">
        <v>9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0" t="str">
        <f aca="false">IF(COUNT(H106)=0,"++","")</f>
        <v/>
      </c>
      <c r="O106" s="0" t="n">
        <f aca="false">IF(H106="ABS",-2,H106)</f>
        <v>0</v>
      </c>
      <c r="P106" s="0" t="str">
        <f aca="false">IF($F106=1,$G106,"")</f>
        <v/>
      </c>
      <c r="Q106" s="0" t="str">
        <f aca="false">IF($F106=1,$H106,"")</f>
        <v/>
      </c>
      <c r="R106" s="0" t="str">
        <f aca="false">IF($F106=2,$G106,"")</f>
        <v/>
      </c>
      <c r="S106" s="0" t="str">
        <f aca="false">IF($F106=2,$H106,"")</f>
        <v/>
      </c>
      <c r="T106" s="0" t="str">
        <f aca="false">IF($F106=3,$G106,"")</f>
        <v/>
      </c>
      <c r="U106" s="0" t="str">
        <f aca="false">IF($F106=3,$H106,"")</f>
        <v/>
      </c>
      <c r="V106" s="0" t="str">
        <f aca="false">IF($F106=4,$G106,"")</f>
        <v/>
      </c>
      <c r="W106" s="0" t="str">
        <f aca="false">IF($F106=4,$H106,"")</f>
        <v/>
      </c>
      <c r="X106" s="0" t="n">
        <f aca="false">IF($F106=5,$G106,"")</f>
        <v>9</v>
      </c>
      <c r="Y106" s="0" t="n">
        <f aca="false">IF($F106=5,$H106,"")</f>
        <v>0</v>
      </c>
      <c r="Z106" s="0" t="str">
        <f aca="false">IF($F106=6,$G106,"")</f>
        <v/>
      </c>
      <c r="AA106" s="0" t="str">
        <f aca="false">IF($F106=6,$H106,"")</f>
        <v/>
      </c>
    </row>
    <row r="107" customFormat="false" ht="12.75" hidden="false" customHeight="false" outlineLevel="0" collapsed="false">
      <c r="A107" s="5" t="n">
        <v>10527301</v>
      </c>
      <c r="B107" s="13" t="s">
        <v>313</v>
      </c>
      <c r="C107" s="14" t="s">
        <v>314</v>
      </c>
      <c r="D107" s="15" t="s">
        <v>315</v>
      </c>
      <c r="E107" s="8" t="n">
        <f aca="false">IF(G107="ET",IF(H107="ABS","DEF",H107),IF(COUNT(G107,H107)=2,ROUNDUP(G107+H107,0)/2,IF(G107="DEF","DEF",G107/2)))</f>
        <v>19.5</v>
      </c>
      <c r="F107" s="9" t="n">
        <v>3</v>
      </c>
      <c r="G107" s="9" t="n">
        <v>20</v>
      </c>
      <c r="H107" s="9" t="n">
        <v>19</v>
      </c>
      <c r="I107" s="9" t="n">
        <v>4</v>
      </c>
      <c r="J107" s="9" t="n">
        <v>4</v>
      </c>
      <c r="K107" s="9" t="n">
        <v>4</v>
      </c>
      <c r="L107" s="9" t="n">
        <v>3</v>
      </c>
      <c r="M107" s="9" t="n">
        <v>4</v>
      </c>
      <c r="N107" s="0" t="str">
        <f aca="false">IF(COUNT(H107)=0,"++","")</f>
        <v/>
      </c>
      <c r="O107" s="0" t="n">
        <f aca="false">IF(H107="ABS",-2,H107)</f>
        <v>19</v>
      </c>
      <c r="P107" s="0" t="str">
        <f aca="false">IF($F107=1,$G107,"")</f>
        <v/>
      </c>
      <c r="Q107" s="0" t="str">
        <f aca="false">IF($F107=1,$H107,"")</f>
        <v/>
      </c>
      <c r="R107" s="0" t="str">
        <f aca="false">IF($F107=2,$G107,"")</f>
        <v/>
      </c>
      <c r="S107" s="0" t="str">
        <f aca="false">IF($F107=2,$H107,"")</f>
        <v/>
      </c>
      <c r="T107" s="0" t="n">
        <f aca="false">IF($F107=3,$G107,"")</f>
        <v>20</v>
      </c>
      <c r="U107" s="0" t="n">
        <f aca="false">IF($F107=3,$H107,"")</f>
        <v>19</v>
      </c>
      <c r="V107" s="0" t="str">
        <f aca="false">IF($F107=4,$G107,"")</f>
        <v/>
      </c>
      <c r="W107" s="0" t="str">
        <f aca="false">IF($F107=4,$H107,"")</f>
        <v/>
      </c>
      <c r="X107" s="0" t="str">
        <f aca="false">IF($F107=5,$G107,"")</f>
        <v/>
      </c>
      <c r="Y107" s="0" t="str">
        <f aca="false">IF($F107=5,$H107,"")</f>
        <v/>
      </c>
      <c r="Z107" s="0" t="str">
        <f aca="false">IF($F107=6,$G107,"")</f>
        <v/>
      </c>
      <c r="AA107" s="0" t="str">
        <f aca="false">IF($F107=6,$H107,"")</f>
        <v/>
      </c>
    </row>
    <row r="108" customFormat="false" ht="12.75" hidden="false" customHeight="false" outlineLevel="0" collapsed="false">
      <c r="A108" s="5" t="n">
        <v>10522505</v>
      </c>
      <c r="B108" s="13" t="s">
        <v>316</v>
      </c>
      <c r="C108" s="14" t="s">
        <v>317</v>
      </c>
      <c r="D108" s="15" t="s">
        <v>318</v>
      </c>
      <c r="E108" s="8" t="n">
        <f aca="false">IF(G108="ET",IF(H108="ABS","DEF",H108),IF(COUNT(G108,H108)=2,ROUNDUP(G108+H108,0)/2,IF(G108="DEF","DEF",G108/2)))</f>
        <v>12.5</v>
      </c>
      <c r="F108" s="9" t="n">
        <v>5</v>
      </c>
      <c r="G108" s="9" t="n">
        <v>16</v>
      </c>
      <c r="H108" s="9" t="n">
        <v>8.5</v>
      </c>
      <c r="I108" s="9" t="n">
        <v>0</v>
      </c>
      <c r="J108" s="9" t="n">
        <v>3</v>
      </c>
      <c r="K108" s="9" t="n">
        <v>0.5</v>
      </c>
      <c r="L108" s="9" t="n">
        <v>1.5</v>
      </c>
      <c r="M108" s="9" t="n">
        <v>3.5</v>
      </c>
      <c r="N108" s="0" t="str">
        <f aca="false">IF(COUNT(H108)=0,"++","")</f>
        <v/>
      </c>
      <c r="O108" s="0" t="n">
        <f aca="false">IF(H108="ABS",-2,H108)</f>
        <v>8.5</v>
      </c>
      <c r="P108" s="0" t="str">
        <f aca="false">IF($F108=1,$G108,"")</f>
        <v/>
      </c>
      <c r="Q108" s="0" t="str">
        <f aca="false">IF($F108=1,$H108,"")</f>
        <v/>
      </c>
      <c r="R108" s="0" t="str">
        <f aca="false">IF($F108=2,$G108,"")</f>
        <v/>
      </c>
      <c r="S108" s="0" t="str">
        <f aca="false">IF($F108=2,$H108,"")</f>
        <v/>
      </c>
      <c r="T108" s="0" t="str">
        <f aca="false">IF($F108=3,$G108,"")</f>
        <v/>
      </c>
      <c r="U108" s="0" t="str">
        <f aca="false">IF($F108=3,$H108,"")</f>
        <v/>
      </c>
      <c r="V108" s="0" t="str">
        <f aca="false">IF($F108=4,$G108,"")</f>
        <v/>
      </c>
      <c r="W108" s="0" t="str">
        <f aca="false">IF($F108=4,$H108,"")</f>
        <v/>
      </c>
      <c r="X108" s="0" t="n">
        <f aca="false">IF($F108=5,$G108,"")</f>
        <v>16</v>
      </c>
      <c r="Y108" s="0" t="n">
        <f aca="false">IF($F108=5,$H108,"")</f>
        <v>8.5</v>
      </c>
      <c r="Z108" s="0" t="str">
        <f aca="false">IF($F108=6,$G108,"")</f>
        <v/>
      </c>
      <c r="AA108" s="0" t="str">
        <f aca="false">IF($F108=6,$H108,"")</f>
        <v/>
      </c>
    </row>
    <row r="109" customFormat="false" ht="12.75" hidden="false" customHeight="false" outlineLevel="0" collapsed="false">
      <c r="A109" s="5" t="n">
        <v>10426615</v>
      </c>
      <c r="B109" s="13" t="s">
        <v>319</v>
      </c>
      <c r="C109" s="14" t="s">
        <v>320</v>
      </c>
      <c r="D109" s="15" t="s">
        <v>321</v>
      </c>
      <c r="E109" s="8" t="n">
        <f aca="false">IF(G109="ET",IF(H109="ABS","DEF",H109),IF(COUNT(G109,H109)=2,ROUNDUP(G109+H109,0)/2,IF(G109="DEF","DEF",G109/2)))</f>
        <v>4.5</v>
      </c>
      <c r="F109" s="9" t="n">
        <v>6</v>
      </c>
      <c r="G109" s="9" t="n">
        <v>7</v>
      </c>
      <c r="H109" s="9" t="n">
        <v>2</v>
      </c>
      <c r="I109" s="9" t="n">
        <v>0</v>
      </c>
      <c r="J109" s="9" t="n">
        <v>0.5</v>
      </c>
      <c r="K109" s="9" t="n">
        <v>0.5</v>
      </c>
      <c r="L109" s="9" t="n">
        <v>0.5</v>
      </c>
      <c r="M109" s="9" t="n">
        <v>0.5</v>
      </c>
      <c r="N109" s="0" t="str">
        <f aca="false">IF(COUNT(H109)=0,"++","")</f>
        <v/>
      </c>
      <c r="O109" s="0" t="n">
        <f aca="false">IF(H109="ABS",-2,H109)</f>
        <v>2</v>
      </c>
      <c r="P109" s="0" t="str">
        <f aca="false">IF($F109=1,$G109,"")</f>
        <v/>
      </c>
      <c r="Q109" s="0" t="str">
        <f aca="false">IF($F109=1,$H109,"")</f>
        <v/>
      </c>
      <c r="R109" s="0" t="str">
        <f aca="false">IF($F109=2,$G109,"")</f>
        <v/>
      </c>
      <c r="S109" s="0" t="str">
        <f aca="false">IF($F109=2,$H109,"")</f>
        <v/>
      </c>
      <c r="T109" s="0" t="str">
        <f aca="false">IF($F109=3,$G109,"")</f>
        <v/>
      </c>
      <c r="U109" s="0" t="str">
        <f aca="false">IF($F109=3,$H109,"")</f>
        <v/>
      </c>
      <c r="V109" s="0" t="str">
        <f aca="false">IF($F109=4,$G109,"")</f>
        <v/>
      </c>
      <c r="W109" s="0" t="str">
        <f aca="false">IF($F109=4,$H109,"")</f>
        <v/>
      </c>
      <c r="X109" s="0" t="str">
        <f aca="false">IF($F109=5,$G109,"")</f>
        <v/>
      </c>
      <c r="Y109" s="0" t="str">
        <f aca="false">IF($F109=5,$H109,"")</f>
        <v/>
      </c>
      <c r="Z109" s="0" t="n">
        <f aca="false">IF($F109=6,$G109,"")</f>
        <v>7</v>
      </c>
      <c r="AA109" s="0" t="n">
        <f aca="false">IF($F109=6,$H109,"")</f>
        <v>2</v>
      </c>
    </row>
    <row r="110" customFormat="false" ht="12.75" hidden="false" customHeight="false" outlineLevel="0" collapsed="false">
      <c r="A110" s="5" t="n">
        <v>10525040</v>
      </c>
      <c r="B110" s="13" t="s">
        <v>322</v>
      </c>
      <c r="C110" s="14" t="s">
        <v>323</v>
      </c>
      <c r="D110" s="15" t="s">
        <v>324</v>
      </c>
      <c r="E110" s="8" t="n">
        <f aca="false">IF(G110="ET",IF(H110="ABS","DEF",H110),IF(COUNT(G110,H110)=2,ROUNDUP(G110+H110,0)/2,IF(G110="DEF","DEF",G110/2)))</f>
        <v>7</v>
      </c>
      <c r="F110" s="9" t="n">
        <v>3</v>
      </c>
      <c r="G110" s="9" t="n">
        <v>9.75</v>
      </c>
      <c r="H110" s="9" t="n">
        <v>3.5</v>
      </c>
      <c r="I110" s="9" t="n">
        <v>1</v>
      </c>
      <c r="J110" s="9" t="n">
        <v>0.5</v>
      </c>
      <c r="K110" s="9" t="n">
        <v>0</v>
      </c>
      <c r="L110" s="9" t="n">
        <v>0</v>
      </c>
      <c r="M110" s="9" t="n">
        <v>2</v>
      </c>
      <c r="N110" s="0" t="str">
        <f aca="false">IF(COUNT(H110)=0,"++","")</f>
        <v/>
      </c>
      <c r="O110" s="0" t="n">
        <f aca="false">IF(H110="ABS",-2,H110)</f>
        <v>3.5</v>
      </c>
      <c r="P110" s="0" t="str">
        <f aca="false">IF($F110=1,$G110,"")</f>
        <v/>
      </c>
      <c r="Q110" s="0" t="str">
        <f aca="false">IF($F110=1,$H110,"")</f>
        <v/>
      </c>
      <c r="R110" s="0" t="str">
        <f aca="false">IF($F110=2,$G110,"")</f>
        <v/>
      </c>
      <c r="S110" s="0" t="str">
        <f aca="false">IF($F110=2,$H110,"")</f>
        <v/>
      </c>
      <c r="T110" s="0" t="n">
        <f aca="false">IF($F110=3,$G110,"")</f>
        <v>9.75</v>
      </c>
      <c r="U110" s="0" t="n">
        <f aca="false">IF($F110=3,$H110,"")</f>
        <v>3.5</v>
      </c>
      <c r="V110" s="0" t="str">
        <f aca="false">IF($F110=4,$G110,"")</f>
        <v/>
      </c>
      <c r="W110" s="0" t="str">
        <f aca="false">IF($F110=4,$H110,"")</f>
        <v/>
      </c>
      <c r="X110" s="0" t="str">
        <f aca="false">IF($F110=5,$G110,"")</f>
        <v/>
      </c>
      <c r="Y110" s="0" t="str">
        <f aca="false">IF($F110=5,$H110,"")</f>
        <v/>
      </c>
      <c r="Z110" s="0" t="str">
        <f aca="false">IF($F110=6,$G110,"")</f>
        <v/>
      </c>
      <c r="AA110" s="0" t="str">
        <f aca="false">IF($F110=6,$H110,"")</f>
        <v/>
      </c>
    </row>
    <row r="111" customFormat="false" ht="12.75" hidden="false" customHeight="false" outlineLevel="0" collapsed="false">
      <c r="A111" s="5" t="n">
        <v>10521610</v>
      </c>
      <c r="B111" s="13" t="s">
        <v>325</v>
      </c>
      <c r="C111" s="14" t="s">
        <v>326</v>
      </c>
      <c r="D111" s="15" t="s">
        <v>327</v>
      </c>
      <c r="E111" s="8" t="n">
        <f aca="false">IF(G111="ET",IF(H111="ABS","DEF",H111),IF(COUNT(G111,H111)=2,ROUNDUP(G111+H111,0)/2,IF(G111="DEF","DEF",G111/2)))</f>
        <v>10.5</v>
      </c>
      <c r="F111" s="9" t="n">
        <v>5</v>
      </c>
      <c r="G111" s="9" t="n">
        <v>14</v>
      </c>
      <c r="H111" s="9" t="n">
        <v>6.5</v>
      </c>
      <c r="I111" s="9" t="n">
        <v>2.5</v>
      </c>
      <c r="J111" s="9" t="n">
        <v>0.5</v>
      </c>
      <c r="K111" s="9" t="n">
        <v>2.5</v>
      </c>
      <c r="L111" s="9" t="n">
        <v>0</v>
      </c>
      <c r="M111" s="9" t="n">
        <v>1</v>
      </c>
      <c r="N111" s="0" t="str">
        <f aca="false">IF(COUNT(H111)=0,"++","")</f>
        <v/>
      </c>
      <c r="O111" s="0" t="n">
        <f aca="false">IF(H111="ABS",-2,H111)</f>
        <v>6.5</v>
      </c>
      <c r="P111" s="0" t="str">
        <f aca="false">IF($F111=1,$G111,"")</f>
        <v/>
      </c>
      <c r="Q111" s="0" t="str">
        <f aca="false">IF($F111=1,$H111,"")</f>
        <v/>
      </c>
      <c r="R111" s="0" t="str">
        <f aca="false">IF($F111=2,$G111,"")</f>
        <v/>
      </c>
      <c r="S111" s="0" t="str">
        <f aca="false">IF($F111=2,$H111,"")</f>
        <v/>
      </c>
      <c r="T111" s="0" t="str">
        <f aca="false">IF($F111=3,$G111,"")</f>
        <v/>
      </c>
      <c r="U111" s="0" t="str">
        <f aca="false">IF($F111=3,$H111,"")</f>
        <v/>
      </c>
      <c r="V111" s="0" t="str">
        <f aca="false">IF($F111=4,$G111,"")</f>
        <v/>
      </c>
      <c r="W111" s="0" t="str">
        <f aca="false">IF($F111=4,$H111,"")</f>
        <v/>
      </c>
      <c r="X111" s="0" t="n">
        <f aca="false">IF($F111=5,$G111,"")</f>
        <v>14</v>
      </c>
      <c r="Y111" s="0" t="n">
        <f aca="false">IF($F111=5,$H111,"")</f>
        <v>6.5</v>
      </c>
      <c r="Z111" s="0" t="str">
        <f aca="false">IF($F111=6,$G111,"")</f>
        <v/>
      </c>
      <c r="AA111" s="0" t="str">
        <f aca="false">IF($F111=6,$H111,"")</f>
        <v/>
      </c>
    </row>
    <row r="112" customFormat="false" ht="12.75" hidden="false" customHeight="false" outlineLevel="0" collapsed="false">
      <c r="A112" s="5" t="n">
        <v>10422226</v>
      </c>
      <c r="B112" s="13" t="s">
        <v>328</v>
      </c>
      <c r="C112" s="14" t="s">
        <v>329</v>
      </c>
      <c r="D112" s="15" t="s">
        <v>330</v>
      </c>
      <c r="E112" s="8" t="n">
        <f aca="false">IF(G112="ET",IF(H112="ABS","DEF",H112),IF(COUNT(G112,H112)=2,ROUNDUP(G112+H112,0)/2,IF(G112="DEF","DEF",G112/2)))</f>
        <v>13</v>
      </c>
      <c r="F112" s="9" t="n">
        <v>5</v>
      </c>
      <c r="G112" s="9" t="n">
        <v>14</v>
      </c>
      <c r="H112" s="9" t="n">
        <v>11.5</v>
      </c>
      <c r="I112" s="9" t="n">
        <v>3.5</v>
      </c>
      <c r="J112" s="9" t="n">
        <v>3.5</v>
      </c>
      <c r="K112" s="9" t="n">
        <v>2</v>
      </c>
      <c r="L112" s="9" t="n">
        <v>0</v>
      </c>
      <c r="M112" s="9" t="n">
        <v>2.5</v>
      </c>
      <c r="N112" s="0" t="str">
        <f aca="false">IF(COUNT(H112)=0,"++","")</f>
        <v/>
      </c>
      <c r="O112" s="0" t="n">
        <f aca="false">IF(H112="ABS",-2,H112)</f>
        <v>11.5</v>
      </c>
      <c r="P112" s="0" t="str">
        <f aca="false">IF($F112=1,$G112,"")</f>
        <v/>
      </c>
      <c r="Q112" s="0" t="str">
        <f aca="false">IF($F112=1,$H112,"")</f>
        <v/>
      </c>
      <c r="R112" s="0" t="str">
        <f aca="false">IF($F112=2,$G112,"")</f>
        <v/>
      </c>
      <c r="S112" s="0" t="str">
        <f aca="false">IF($F112=2,$H112,"")</f>
        <v/>
      </c>
      <c r="T112" s="0" t="str">
        <f aca="false">IF($F112=3,$G112,"")</f>
        <v/>
      </c>
      <c r="U112" s="0" t="str">
        <f aca="false">IF($F112=3,$H112,"")</f>
        <v/>
      </c>
      <c r="V112" s="0" t="str">
        <f aca="false">IF($F112=4,$G112,"")</f>
        <v/>
      </c>
      <c r="W112" s="0" t="str">
        <f aca="false">IF($F112=4,$H112,"")</f>
        <v/>
      </c>
      <c r="X112" s="0" t="n">
        <f aca="false">IF($F112=5,$G112,"")</f>
        <v>14</v>
      </c>
      <c r="Y112" s="0" t="n">
        <f aca="false">IF($F112=5,$H112,"")</f>
        <v>11.5</v>
      </c>
      <c r="Z112" s="0" t="str">
        <f aca="false">IF($F112=6,$G112,"")</f>
        <v/>
      </c>
      <c r="AA112" s="0" t="str">
        <f aca="false">IF($F112=6,$H112,"")</f>
        <v/>
      </c>
    </row>
    <row r="113" customFormat="false" ht="12.75" hidden="false" customHeight="false" outlineLevel="0" collapsed="false">
      <c r="A113" s="5" t="n">
        <v>10520649</v>
      </c>
      <c r="B113" s="13" t="s">
        <v>331</v>
      </c>
      <c r="C113" s="14" t="s">
        <v>332</v>
      </c>
      <c r="D113" s="15" t="s">
        <v>333</v>
      </c>
      <c r="E113" s="8" t="n">
        <f aca="false">IF(G113="ET",IF(H113="ABS","DEF",H113),IF(COUNT(G113,H113)=2,ROUNDUP(G113+H113,0)/2,IF(G113="DEF","DEF",G113/2)))</f>
        <v>12.5</v>
      </c>
      <c r="F113" s="9" t="n">
        <v>1</v>
      </c>
      <c r="G113" s="9" t="n">
        <v>11.75</v>
      </c>
      <c r="H113" s="9" t="n">
        <v>13</v>
      </c>
      <c r="I113" s="9" t="n">
        <v>1.5</v>
      </c>
      <c r="J113" s="9" t="n">
        <v>3.5</v>
      </c>
      <c r="K113" s="9" t="n">
        <v>1.5</v>
      </c>
      <c r="L113" s="9" t="n">
        <v>3.5</v>
      </c>
      <c r="M113" s="9" t="n">
        <v>3</v>
      </c>
      <c r="N113" s="0" t="str">
        <f aca="false">IF(COUNT(H113)=0,"++","")</f>
        <v/>
      </c>
      <c r="O113" s="0" t="n">
        <f aca="false">IF(H113="ABS",-2,H113)</f>
        <v>13</v>
      </c>
      <c r="P113" s="0" t="n">
        <f aca="false">IF($F113=1,$G113,"")</f>
        <v>11.75</v>
      </c>
      <c r="Q113" s="0" t="n">
        <f aca="false">IF($F113=1,$H113,"")</f>
        <v>13</v>
      </c>
      <c r="R113" s="0" t="str">
        <f aca="false">IF($F113=2,$G113,"")</f>
        <v/>
      </c>
      <c r="S113" s="0" t="str">
        <f aca="false">IF($F113=2,$H113,"")</f>
        <v/>
      </c>
      <c r="T113" s="0" t="str">
        <f aca="false">IF($F113=3,$G113,"")</f>
        <v/>
      </c>
      <c r="U113" s="0" t="str">
        <f aca="false">IF($F113=3,$H113,"")</f>
        <v/>
      </c>
      <c r="V113" s="0" t="str">
        <f aca="false">IF($F113=4,$G113,"")</f>
        <v/>
      </c>
      <c r="W113" s="0" t="str">
        <f aca="false">IF($F113=4,$H113,"")</f>
        <v/>
      </c>
      <c r="X113" s="0" t="str">
        <f aca="false">IF($F113=5,$G113,"")</f>
        <v/>
      </c>
      <c r="Y113" s="0" t="str">
        <f aca="false">IF($F113=5,$H113,"")</f>
        <v/>
      </c>
      <c r="Z113" s="0" t="str">
        <f aca="false">IF($F113=6,$G113,"")</f>
        <v/>
      </c>
      <c r="AA113" s="0" t="str">
        <f aca="false">IF($F113=6,$H113,"")</f>
        <v/>
      </c>
    </row>
    <row r="114" customFormat="false" ht="12.75" hidden="false" customHeight="false" outlineLevel="0" collapsed="false">
      <c r="A114" s="5" t="n">
        <v>10526439</v>
      </c>
      <c r="B114" s="13" t="s">
        <v>334</v>
      </c>
      <c r="C114" s="14" t="s">
        <v>335</v>
      </c>
      <c r="D114" s="15" t="s">
        <v>336</v>
      </c>
      <c r="E114" s="8" t="n">
        <f aca="false">IF(G114="ET",IF(H114="ABS","DEF",H114),IF(COUNT(G114,H114)=2,ROUNDUP(G114+H114,0)/2,IF(G114="DEF","DEF",G114/2)))</f>
        <v>10</v>
      </c>
      <c r="F114" s="9" t="n">
        <v>6</v>
      </c>
      <c r="G114" s="9" t="n">
        <v>13.83</v>
      </c>
      <c r="H114" s="9" t="n">
        <v>5.5</v>
      </c>
      <c r="I114" s="9" t="n">
        <v>0</v>
      </c>
      <c r="J114" s="9" t="n">
        <v>3</v>
      </c>
      <c r="K114" s="9" t="n">
        <v>0</v>
      </c>
      <c r="L114" s="9" t="n">
        <v>0</v>
      </c>
      <c r="M114" s="9" t="n">
        <v>2.5</v>
      </c>
      <c r="N114" s="0" t="str">
        <f aca="false">IF(COUNT(H114)=0,"++","")</f>
        <v/>
      </c>
      <c r="O114" s="0" t="n">
        <f aca="false">IF(H114="ABS",-2,H114)</f>
        <v>5.5</v>
      </c>
      <c r="P114" s="0" t="str">
        <f aca="false">IF($F114=1,$G114,"")</f>
        <v/>
      </c>
      <c r="Q114" s="0" t="str">
        <f aca="false">IF($F114=1,$H114,"")</f>
        <v/>
      </c>
      <c r="R114" s="0" t="str">
        <f aca="false">IF($F114=2,$G114,"")</f>
        <v/>
      </c>
      <c r="S114" s="0" t="str">
        <f aca="false">IF($F114=2,$H114,"")</f>
        <v/>
      </c>
      <c r="T114" s="0" t="str">
        <f aca="false">IF($F114=3,$G114,"")</f>
        <v/>
      </c>
      <c r="U114" s="0" t="str">
        <f aca="false">IF($F114=3,$H114,"")</f>
        <v/>
      </c>
      <c r="V114" s="0" t="str">
        <f aca="false">IF($F114=4,$G114,"")</f>
        <v/>
      </c>
      <c r="W114" s="0" t="str">
        <f aca="false">IF($F114=4,$H114,"")</f>
        <v/>
      </c>
      <c r="X114" s="0" t="str">
        <f aca="false">IF($F114=5,$G114,"")</f>
        <v/>
      </c>
      <c r="Y114" s="0" t="str">
        <f aca="false">IF($F114=5,$H114,"")</f>
        <v/>
      </c>
      <c r="Z114" s="0" t="n">
        <f aca="false">IF($F114=6,$G114,"")</f>
        <v>13.83</v>
      </c>
      <c r="AA114" s="0" t="n">
        <f aca="false">IF($F114=6,$H114,"")</f>
        <v>5.5</v>
      </c>
    </row>
    <row r="115" customFormat="false" ht="12.75" hidden="false" customHeight="false" outlineLevel="0" collapsed="false">
      <c r="A115" s="5" t="n">
        <v>10421304</v>
      </c>
      <c r="B115" s="13" t="s">
        <v>337</v>
      </c>
      <c r="C115" s="14" t="s">
        <v>338</v>
      </c>
      <c r="D115" s="15" t="s">
        <v>339</v>
      </c>
      <c r="E115" s="8" t="n">
        <f aca="false">IF(G115="ET",IF(H115="ABS","DEF",H115),IF(COUNT(G115,H115)=2,ROUNDUP(G115+H115,0)/2,IF(G115="DEF","DEF",G115/2)))</f>
        <v>7.5</v>
      </c>
      <c r="F115" s="9" t="n">
        <v>6</v>
      </c>
      <c r="G115" s="9" t="n">
        <v>10</v>
      </c>
      <c r="H115" s="9" t="n">
        <v>5</v>
      </c>
      <c r="I115" s="9" t="n">
        <v>0</v>
      </c>
      <c r="J115" s="9" t="n">
        <v>1</v>
      </c>
      <c r="K115" s="9" t="n">
        <v>1</v>
      </c>
      <c r="L115" s="9" t="n">
        <v>0</v>
      </c>
      <c r="M115" s="9" t="n">
        <v>3</v>
      </c>
      <c r="N115" s="0" t="str">
        <f aca="false">IF(COUNT(H115)=0,"++","")</f>
        <v/>
      </c>
      <c r="O115" s="0" t="n">
        <f aca="false">IF(H115="ABS",-2,H115)</f>
        <v>5</v>
      </c>
      <c r="P115" s="0" t="str">
        <f aca="false">IF($F115=1,$G115,"")</f>
        <v/>
      </c>
      <c r="Q115" s="0" t="str">
        <f aca="false">IF($F115=1,$H115,"")</f>
        <v/>
      </c>
      <c r="R115" s="0" t="str">
        <f aca="false">IF($F115=2,$G115,"")</f>
        <v/>
      </c>
      <c r="S115" s="0" t="str">
        <f aca="false">IF($F115=2,$H115,"")</f>
        <v/>
      </c>
      <c r="T115" s="0" t="str">
        <f aca="false">IF($F115=3,$G115,"")</f>
        <v/>
      </c>
      <c r="U115" s="0" t="str">
        <f aca="false">IF($F115=3,$H115,"")</f>
        <v/>
      </c>
      <c r="V115" s="0" t="str">
        <f aca="false">IF($F115=4,$G115,"")</f>
        <v/>
      </c>
      <c r="W115" s="0" t="str">
        <f aca="false">IF($F115=4,$H115,"")</f>
        <v/>
      </c>
      <c r="X115" s="0" t="str">
        <f aca="false">IF($F115=5,$G115,"")</f>
        <v/>
      </c>
      <c r="Y115" s="0" t="str">
        <f aca="false">IF($F115=5,$H115,"")</f>
        <v/>
      </c>
      <c r="Z115" s="0" t="n">
        <f aca="false">IF($F115=6,$G115,"")</f>
        <v>10</v>
      </c>
      <c r="AA115" s="0" t="n">
        <f aca="false">IF($F115=6,$H115,"")</f>
        <v>5</v>
      </c>
    </row>
    <row r="116" customFormat="false" ht="12.75" hidden="false" customHeight="false" outlineLevel="0" collapsed="false">
      <c r="A116" s="5" t="n">
        <v>10520997</v>
      </c>
      <c r="B116" s="13" t="s">
        <v>340</v>
      </c>
      <c r="C116" s="14" t="s">
        <v>341</v>
      </c>
      <c r="D116" s="15" t="s">
        <v>192</v>
      </c>
      <c r="E116" s="8" t="n">
        <f aca="false">IF(G116="ET",IF(H116="ABS","DEF",H116),IF(COUNT(G116,H116)=2,ROUNDUP(G116+H116,0)/2,IF(G116="DEF","DEF",G116/2)))</f>
        <v>6.5</v>
      </c>
      <c r="F116" s="9" t="n">
        <v>4</v>
      </c>
      <c r="G116" s="9" t="n">
        <v>10</v>
      </c>
      <c r="H116" s="9" t="n">
        <v>3</v>
      </c>
      <c r="I116" s="9" t="n">
        <v>0.5</v>
      </c>
      <c r="J116" s="9" t="n">
        <v>2.5</v>
      </c>
      <c r="K116" s="9" t="n">
        <v>0</v>
      </c>
      <c r="L116" s="9" t="n">
        <v>0</v>
      </c>
      <c r="M116" s="9" t="n">
        <v>0</v>
      </c>
      <c r="N116" s="0" t="str">
        <f aca="false">IF(COUNT(H116)=0,"++","")</f>
        <v/>
      </c>
      <c r="O116" s="0" t="n">
        <f aca="false">IF(H116="ABS",-2,H116)</f>
        <v>3</v>
      </c>
      <c r="P116" s="0" t="str">
        <f aca="false">IF($F116=1,$G116,"")</f>
        <v/>
      </c>
      <c r="Q116" s="0" t="str">
        <f aca="false">IF($F116=1,$H116,"")</f>
        <v/>
      </c>
      <c r="R116" s="0" t="str">
        <f aca="false">IF($F116=2,$G116,"")</f>
        <v/>
      </c>
      <c r="S116" s="0" t="str">
        <f aca="false">IF($F116=2,$H116,"")</f>
        <v/>
      </c>
      <c r="T116" s="0" t="str">
        <f aca="false">IF($F116=3,$G116,"")</f>
        <v/>
      </c>
      <c r="U116" s="0" t="str">
        <f aca="false">IF($F116=3,$H116,"")</f>
        <v/>
      </c>
      <c r="V116" s="0" t="n">
        <f aca="false">IF($F116=4,$G116,"")</f>
        <v>10</v>
      </c>
      <c r="W116" s="0" t="n">
        <f aca="false">IF($F116=4,$H116,"")</f>
        <v>3</v>
      </c>
      <c r="X116" s="0" t="str">
        <f aca="false">IF($F116=5,$G116,"")</f>
        <v/>
      </c>
      <c r="Y116" s="0" t="str">
        <f aca="false">IF($F116=5,$H116,"")</f>
        <v/>
      </c>
      <c r="Z116" s="0" t="str">
        <f aca="false">IF($F116=6,$G116,"")</f>
        <v/>
      </c>
      <c r="AA116" s="0" t="str">
        <f aca="false">IF($F116=6,$H116,"")</f>
        <v/>
      </c>
    </row>
    <row r="117" customFormat="false" ht="12.75" hidden="false" customHeight="false" outlineLevel="0" collapsed="false">
      <c r="A117" s="5" t="n">
        <v>10421999</v>
      </c>
      <c r="B117" s="13" t="s">
        <v>342</v>
      </c>
      <c r="C117" s="14" t="s">
        <v>63</v>
      </c>
      <c r="D117" s="15" t="s">
        <v>343</v>
      </c>
      <c r="E117" s="8" t="n">
        <f aca="false">IF(G117="ET",IF(H117="ABS","DEF",H117),IF(COUNT(G117,H117)=2,ROUNDUP(G117+H117,0)/2,IF(G117="DEF","DEF",G117/2)))</f>
        <v>10</v>
      </c>
      <c r="F117" s="9" t="n">
        <v>6</v>
      </c>
      <c r="G117" s="9" t="n">
        <v>13.33</v>
      </c>
      <c r="H117" s="9" t="n">
        <v>6</v>
      </c>
      <c r="I117" s="9" t="n">
        <v>1</v>
      </c>
      <c r="J117" s="9" t="n">
        <v>1</v>
      </c>
      <c r="K117" s="9" t="n">
        <v>1</v>
      </c>
      <c r="L117" s="9" t="n">
        <v>0.5</v>
      </c>
      <c r="M117" s="9" t="n">
        <v>2.5</v>
      </c>
      <c r="N117" s="0" t="str">
        <f aca="false">IF(COUNT(H117)=0,"++","")</f>
        <v/>
      </c>
      <c r="O117" s="0" t="n">
        <f aca="false">IF(H117="ABS",-2,H117)</f>
        <v>6</v>
      </c>
      <c r="P117" s="0" t="str">
        <f aca="false">IF($F117=1,$G117,"")</f>
        <v/>
      </c>
      <c r="Q117" s="0" t="str">
        <f aca="false">IF($F117=1,$H117,"")</f>
        <v/>
      </c>
      <c r="R117" s="0" t="str">
        <f aca="false">IF($F117=2,$G117,"")</f>
        <v/>
      </c>
      <c r="S117" s="0" t="str">
        <f aca="false">IF($F117=2,$H117,"")</f>
        <v/>
      </c>
      <c r="T117" s="0" t="str">
        <f aca="false">IF($F117=3,$G117,"")</f>
        <v/>
      </c>
      <c r="U117" s="0" t="str">
        <f aca="false">IF($F117=3,$H117,"")</f>
        <v/>
      </c>
      <c r="V117" s="0" t="str">
        <f aca="false">IF($F117=4,$G117,"")</f>
        <v/>
      </c>
      <c r="W117" s="0" t="str">
        <f aca="false">IF($F117=4,$H117,"")</f>
        <v/>
      </c>
      <c r="X117" s="0" t="str">
        <f aca="false">IF($F117=5,$G117,"")</f>
        <v/>
      </c>
      <c r="Y117" s="0" t="str">
        <f aca="false">IF($F117=5,$H117,"")</f>
        <v/>
      </c>
      <c r="Z117" s="0" t="n">
        <f aca="false">IF($F117=6,$G117,"")</f>
        <v>13.33</v>
      </c>
      <c r="AA117" s="0" t="n">
        <f aca="false">IF($F117=6,$H117,"")</f>
        <v>6</v>
      </c>
    </row>
    <row r="118" customFormat="false" ht="12.75" hidden="false" customHeight="false" outlineLevel="0" collapsed="false">
      <c r="A118" s="5" t="n">
        <v>10327026</v>
      </c>
      <c r="B118" s="13" t="s">
        <v>344</v>
      </c>
      <c r="C118" s="14" t="s">
        <v>345</v>
      </c>
      <c r="D118" s="15" t="s">
        <v>346</v>
      </c>
      <c r="E118" s="8" t="str">
        <f aca="false">IF(G118="ET",IF(H118="ABS","DEF",H118),IF(COUNT(G118,H118)=2,ROUNDUP(G118+H118,0)/2,IF(G118="DEF","DEF",G118/2)))</f>
        <v>DEF</v>
      </c>
      <c r="F118" s="9"/>
      <c r="G118" s="9" t="s">
        <v>49</v>
      </c>
      <c r="H118" s="9" t="s">
        <v>50</v>
      </c>
      <c r="I118" s="9"/>
      <c r="J118" s="9"/>
      <c r="K118" s="9"/>
      <c r="L118" s="9"/>
      <c r="M118" s="9"/>
      <c r="N118" s="0" t="str">
        <f aca="false">IF(COUNT(H118)=0,"++","")</f>
        <v>++</v>
      </c>
      <c r="O118" s="0" t="n">
        <f aca="false">IF(H118="ABS",-2,H118)</f>
        <v>-2</v>
      </c>
      <c r="P118" s="0" t="str">
        <f aca="false">IF($F118=1,$G118,"")</f>
        <v/>
      </c>
      <c r="Q118" s="0" t="str">
        <f aca="false">IF($F118=1,$H118,"")</f>
        <v/>
      </c>
      <c r="R118" s="0" t="str">
        <f aca="false">IF($F118=2,$G118,"")</f>
        <v/>
      </c>
      <c r="S118" s="0" t="str">
        <f aca="false">IF($F118=2,$H118,"")</f>
        <v/>
      </c>
      <c r="T118" s="0" t="str">
        <f aca="false">IF($F118=3,$G118,"")</f>
        <v/>
      </c>
      <c r="U118" s="0" t="str">
        <f aca="false">IF($F118=3,$H118,"")</f>
        <v/>
      </c>
      <c r="V118" s="0" t="str">
        <f aca="false">IF($F118=4,$G118,"")</f>
        <v/>
      </c>
      <c r="W118" s="0" t="str">
        <f aca="false">IF($F118=4,$H118,"")</f>
        <v/>
      </c>
      <c r="X118" s="0" t="str">
        <f aca="false">IF($F118=5,$G118,"")</f>
        <v/>
      </c>
      <c r="Y118" s="0" t="str">
        <f aca="false">IF($F118=5,$H118,"")</f>
        <v/>
      </c>
      <c r="Z118" s="0" t="str">
        <f aca="false">IF($F118=6,$G118,"")</f>
        <v/>
      </c>
      <c r="AA118" s="0" t="str">
        <f aca="false">IF($F118=6,$H118,"")</f>
        <v/>
      </c>
    </row>
    <row r="119" customFormat="false" ht="12.75" hidden="false" customHeight="false" outlineLevel="0" collapsed="false">
      <c r="A119" s="5" t="n">
        <v>10528806</v>
      </c>
      <c r="B119" s="13" t="s">
        <v>347</v>
      </c>
      <c r="C119" s="14" t="s">
        <v>348</v>
      </c>
      <c r="D119" s="15" t="s">
        <v>349</v>
      </c>
      <c r="E119" s="8" t="str">
        <f aca="false">IF(G119="ET",IF(H119="ABS","DEF",H119),IF(COUNT(G119,H119)=2,ROUNDUP(G119+H119,0)/2,IF(G119="DEF","DEF",G119/2)))</f>
        <v>DEF</v>
      </c>
      <c r="F119" s="9" t="n">
        <v>-3</v>
      </c>
      <c r="G119" s="9" t="s">
        <v>49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0" t="str">
        <f aca="false">IF(COUNT(H119)=0,"++","")</f>
        <v/>
      </c>
      <c r="O119" s="0" t="n">
        <f aca="false">IF(H119="ABS",-2,H119)</f>
        <v>0</v>
      </c>
      <c r="P119" s="0" t="str">
        <f aca="false">IF($F119=1,$G119,"")</f>
        <v/>
      </c>
      <c r="Q119" s="0" t="str">
        <f aca="false">IF($F119=1,$H119,"")</f>
        <v/>
      </c>
      <c r="R119" s="0" t="str">
        <f aca="false">IF($F119=2,$G119,"")</f>
        <v/>
      </c>
      <c r="S119" s="0" t="str">
        <f aca="false">IF($F119=2,$H119,"")</f>
        <v/>
      </c>
      <c r="T119" s="0" t="str">
        <f aca="false">IF($F119=3,$G119,"")</f>
        <v/>
      </c>
      <c r="U119" s="0" t="str">
        <f aca="false">IF($F119=3,$H119,"")</f>
        <v/>
      </c>
      <c r="V119" s="0" t="str">
        <f aca="false">IF($F119=4,$G119,"")</f>
        <v/>
      </c>
      <c r="W119" s="0" t="str">
        <f aca="false">IF($F119=4,$H119,"")</f>
        <v/>
      </c>
      <c r="X119" s="0" t="str">
        <f aca="false">IF($F119=5,$G119,"")</f>
        <v/>
      </c>
      <c r="Y119" s="0" t="str">
        <f aca="false">IF($F119=5,$H119,"")</f>
        <v/>
      </c>
      <c r="Z119" s="0" t="str">
        <f aca="false">IF($F119=6,$G119,"")</f>
        <v/>
      </c>
      <c r="AA119" s="0" t="str">
        <f aca="false">IF($F119=6,$H119,"")</f>
        <v/>
      </c>
    </row>
    <row r="120" customFormat="false" ht="12.75" hidden="false" customHeight="false" outlineLevel="0" collapsed="false">
      <c r="A120" s="5" t="n">
        <v>10521211</v>
      </c>
      <c r="B120" s="13" t="s">
        <v>350</v>
      </c>
      <c r="C120" s="14" t="s">
        <v>351</v>
      </c>
      <c r="D120" s="15" t="s">
        <v>263</v>
      </c>
      <c r="E120" s="8" t="n">
        <f aca="false">IF(G120="ET",IF(H120="ABS","DEF",H120),IF(COUNT(G120,H120)=2,ROUNDUP(G120+H120,0)/2,IF(G120="DEF","DEF",G120/2)))</f>
        <v>5.5</v>
      </c>
      <c r="F120" s="9" t="n">
        <v>4</v>
      </c>
      <c r="G120" s="9" t="n">
        <v>10</v>
      </c>
      <c r="H120" s="9" t="n">
        <v>0.5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.5</v>
      </c>
      <c r="N120" s="0" t="str">
        <f aca="false">IF(COUNT(H120)=0,"++","")</f>
        <v/>
      </c>
      <c r="O120" s="0" t="n">
        <f aca="false">IF(H120="ABS",-2,H120)</f>
        <v>0.5</v>
      </c>
      <c r="P120" s="0" t="str">
        <f aca="false">IF($F120=1,$G120,"")</f>
        <v/>
      </c>
      <c r="Q120" s="0" t="str">
        <f aca="false">IF($F120=1,$H120,"")</f>
        <v/>
      </c>
      <c r="R120" s="0" t="str">
        <f aca="false">IF($F120=2,$G120,"")</f>
        <v/>
      </c>
      <c r="S120" s="0" t="str">
        <f aca="false">IF($F120=2,$H120,"")</f>
        <v/>
      </c>
      <c r="T120" s="0" t="str">
        <f aca="false">IF($F120=3,$G120,"")</f>
        <v/>
      </c>
      <c r="U120" s="0" t="str">
        <f aca="false">IF($F120=3,$H120,"")</f>
        <v/>
      </c>
      <c r="V120" s="0" t="n">
        <f aca="false">IF($F120=4,$G120,"")</f>
        <v>10</v>
      </c>
      <c r="W120" s="0" t="n">
        <f aca="false">IF($F120=4,$H120,"")</f>
        <v>0.5</v>
      </c>
      <c r="X120" s="0" t="str">
        <f aca="false">IF($F120=5,$G120,"")</f>
        <v/>
      </c>
      <c r="Y120" s="0" t="str">
        <f aca="false">IF($F120=5,$H120,"")</f>
        <v/>
      </c>
      <c r="Z120" s="0" t="str">
        <f aca="false">IF($F120=6,$G120,"")</f>
        <v/>
      </c>
      <c r="AA120" s="0" t="str">
        <f aca="false">IF($F120=6,$H120,"")</f>
        <v/>
      </c>
    </row>
    <row r="121" customFormat="false" ht="12.75" hidden="false" customHeight="false" outlineLevel="0" collapsed="false">
      <c r="A121" s="5" t="n">
        <v>10521805</v>
      </c>
      <c r="B121" s="13" t="s">
        <v>352</v>
      </c>
      <c r="C121" s="14" t="s">
        <v>353</v>
      </c>
      <c r="D121" s="15" t="s">
        <v>354</v>
      </c>
      <c r="E121" s="8" t="str">
        <f aca="false">IF(G121="ET",IF(H121="ABS","DEF",H121),IF(COUNT(G121,H121)=2,ROUNDUP(G121+H121,0)/2,IF(G121="DEF","DEF",G121/2)))</f>
        <v>DEF</v>
      </c>
      <c r="F121" s="9" t="n">
        <v>-4</v>
      </c>
      <c r="G121" s="9" t="s">
        <v>49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0" t="str">
        <f aca="false">IF(COUNT(H121)=0,"++","")</f>
        <v/>
      </c>
      <c r="O121" s="0" t="n">
        <f aca="false">IF(H121="ABS",-2,H121)</f>
        <v>0</v>
      </c>
      <c r="P121" s="0" t="str">
        <f aca="false">IF($F121=1,$G121,"")</f>
        <v/>
      </c>
      <c r="Q121" s="0" t="str">
        <f aca="false">IF($F121=1,$H121,"")</f>
        <v/>
      </c>
      <c r="R121" s="0" t="str">
        <f aca="false">IF($F121=2,$G121,"")</f>
        <v/>
      </c>
      <c r="S121" s="0" t="str">
        <f aca="false">IF($F121=2,$H121,"")</f>
        <v/>
      </c>
      <c r="T121" s="0" t="str">
        <f aca="false">IF($F121=3,$G121,"")</f>
        <v/>
      </c>
      <c r="U121" s="0" t="str">
        <f aca="false">IF($F121=3,$H121,"")</f>
        <v/>
      </c>
      <c r="V121" s="0" t="str">
        <f aca="false">IF($F121=4,$G121,"")</f>
        <v/>
      </c>
      <c r="W121" s="0" t="str">
        <f aca="false">IF($F121=4,$H121,"")</f>
        <v/>
      </c>
      <c r="X121" s="0" t="str">
        <f aca="false">IF($F121=5,$G121,"")</f>
        <v/>
      </c>
      <c r="Y121" s="0" t="str">
        <f aca="false">IF($F121=5,$H121,"")</f>
        <v/>
      </c>
      <c r="Z121" s="0" t="str">
        <f aca="false">IF($F121=6,$G121,"")</f>
        <v/>
      </c>
      <c r="AA121" s="0" t="str">
        <f aca="false">IF($F121=6,$H121,"")</f>
        <v/>
      </c>
    </row>
    <row r="122" customFormat="false" ht="12.75" hidden="false" customHeight="false" outlineLevel="0" collapsed="false">
      <c r="A122" s="5" t="n">
        <v>10522103</v>
      </c>
      <c r="B122" s="13" t="s">
        <v>355</v>
      </c>
      <c r="C122" s="14" t="s">
        <v>356</v>
      </c>
      <c r="D122" s="15" t="s">
        <v>357</v>
      </c>
      <c r="E122" s="8" t="n">
        <f aca="false">IF(G122="ET",IF(H122="ABS","DEF",H122),IF(COUNT(G122,H122)=2,ROUNDUP(G122+H122,0)/2,IF(G122="DEF","DEF",G122/2)))</f>
        <v>8</v>
      </c>
      <c r="F122" s="9" t="n">
        <v>2</v>
      </c>
      <c r="G122" s="9" t="n">
        <v>12.25</v>
      </c>
      <c r="H122" s="9" t="n">
        <v>3</v>
      </c>
      <c r="I122" s="9" t="n">
        <v>0.5</v>
      </c>
      <c r="J122" s="9" t="n">
        <v>0.5</v>
      </c>
      <c r="K122" s="9" t="n">
        <v>0.5</v>
      </c>
      <c r="L122" s="9" t="n">
        <v>0</v>
      </c>
      <c r="M122" s="9" t="n">
        <v>1.5</v>
      </c>
      <c r="N122" s="0" t="str">
        <f aca="false">IF(COUNT(H122)=0,"++","")</f>
        <v/>
      </c>
      <c r="O122" s="0" t="n">
        <f aca="false">IF(H122="ABS",-2,H122)</f>
        <v>3</v>
      </c>
      <c r="P122" s="0" t="str">
        <f aca="false">IF($F122=1,$G122,"")</f>
        <v/>
      </c>
      <c r="Q122" s="0" t="str">
        <f aca="false">IF($F122=1,$H122,"")</f>
        <v/>
      </c>
      <c r="R122" s="0" t="n">
        <f aca="false">IF($F122=2,$G122,"")</f>
        <v>12.25</v>
      </c>
      <c r="S122" s="0" t="n">
        <f aca="false">IF($F122=2,$H122,"")</f>
        <v>3</v>
      </c>
      <c r="T122" s="0" t="str">
        <f aca="false">IF($F122=3,$G122,"")</f>
        <v/>
      </c>
      <c r="U122" s="0" t="str">
        <f aca="false">IF($F122=3,$H122,"")</f>
        <v/>
      </c>
      <c r="V122" s="0" t="str">
        <f aca="false">IF($F122=4,$G122,"")</f>
        <v/>
      </c>
      <c r="W122" s="0" t="str">
        <f aca="false">IF($F122=4,$H122,"")</f>
        <v/>
      </c>
      <c r="X122" s="0" t="str">
        <f aca="false">IF($F122=5,$G122,"")</f>
        <v/>
      </c>
      <c r="Y122" s="0" t="str">
        <f aca="false">IF($F122=5,$H122,"")</f>
        <v/>
      </c>
      <c r="Z122" s="0" t="str">
        <f aca="false">IF($F122=6,$G122,"")</f>
        <v/>
      </c>
      <c r="AA122" s="0" t="str">
        <f aca="false">IF($F122=6,$H122,"")</f>
        <v/>
      </c>
    </row>
    <row r="123" customFormat="false" ht="12.75" hidden="false" customHeight="false" outlineLevel="0" collapsed="false">
      <c r="A123" s="5" t="n">
        <v>10520591</v>
      </c>
      <c r="B123" s="13" t="s">
        <v>358</v>
      </c>
      <c r="C123" s="14" t="s">
        <v>359</v>
      </c>
      <c r="D123" s="15" t="s">
        <v>360</v>
      </c>
      <c r="E123" s="8" t="n">
        <f aca="false">IF(G123="ET",IF(H123="ABS","DEF",H123),IF(COUNT(G123,H123)=2,ROUNDUP(G123+H123,0)/2,IF(G123="DEF","DEF",G123/2)))</f>
        <v>4</v>
      </c>
      <c r="F123" s="9" t="n">
        <v>2</v>
      </c>
      <c r="G123" s="9" t="n">
        <v>7.6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0" t="str">
        <f aca="false">IF(COUNT(H123)=0,"++","")</f>
        <v/>
      </c>
      <c r="O123" s="0" t="n">
        <f aca="false">IF(H123="ABS",-2,H123)</f>
        <v>0</v>
      </c>
      <c r="P123" s="0" t="str">
        <f aca="false">IF($F123=1,$G123,"")</f>
        <v/>
      </c>
      <c r="Q123" s="0" t="str">
        <f aca="false">IF($F123=1,$H123,"")</f>
        <v/>
      </c>
      <c r="R123" s="0" t="n">
        <f aca="false">IF($F123=2,$G123,"")</f>
        <v>7.6</v>
      </c>
      <c r="S123" s="0" t="n">
        <f aca="false">IF($F123=2,$H123,"")</f>
        <v>0</v>
      </c>
      <c r="T123" s="0" t="str">
        <f aca="false">IF($F123=3,$G123,"")</f>
        <v/>
      </c>
      <c r="U123" s="0" t="str">
        <f aca="false">IF($F123=3,$H123,"")</f>
        <v/>
      </c>
      <c r="V123" s="0" t="str">
        <f aca="false">IF($F123=4,$G123,"")</f>
        <v/>
      </c>
      <c r="W123" s="0" t="str">
        <f aca="false">IF($F123=4,$H123,"")</f>
        <v/>
      </c>
      <c r="X123" s="0" t="str">
        <f aca="false">IF($F123=5,$G123,"")</f>
        <v/>
      </c>
      <c r="Y123" s="0" t="str">
        <f aca="false">IF($F123=5,$H123,"")</f>
        <v/>
      </c>
      <c r="Z123" s="0" t="str">
        <f aca="false">IF($F123=6,$G123,"")</f>
        <v/>
      </c>
      <c r="AA123" s="0" t="str">
        <f aca="false">IF($F123=6,$H123,"")</f>
        <v/>
      </c>
    </row>
    <row r="124" customFormat="false" ht="12.75" hidden="false" customHeight="false" outlineLevel="0" collapsed="false">
      <c r="A124" s="5" t="n">
        <v>10521330</v>
      </c>
      <c r="B124" s="13" t="s">
        <v>361</v>
      </c>
      <c r="C124" s="14" t="s">
        <v>305</v>
      </c>
      <c r="D124" s="15" t="s">
        <v>362</v>
      </c>
      <c r="E124" s="8" t="n">
        <f aca="false">IF(G124="ET",IF(H124="ABS","DEF",H124),IF(COUNT(G124,H124)=2,ROUNDUP(G124+H124,0)/2,IF(G124="DEF","DEF",G124/2)))</f>
        <v>5</v>
      </c>
      <c r="F124" s="9" t="n">
        <v>2</v>
      </c>
      <c r="G124" s="9" t="n">
        <v>9.83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0" t="str">
        <f aca="false">IF(COUNT(H124)=0,"++","")</f>
        <v/>
      </c>
      <c r="O124" s="0" t="n">
        <f aca="false">IF(H124="ABS",-2,H124)</f>
        <v>0</v>
      </c>
      <c r="P124" s="0" t="str">
        <f aca="false">IF($F124=1,$G124,"")</f>
        <v/>
      </c>
      <c r="Q124" s="0" t="str">
        <f aca="false">IF($F124=1,$H124,"")</f>
        <v/>
      </c>
      <c r="R124" s="0" t="n">
        <f aca="false">IF($F124=2,$G124,"")</f>
        <v>9.83</v>
      </c>
      <c r="S124" s="0" t="n">
        <f aca="false">IF($F124=2,$H124,"")</f>
        <v>0</v>
      </c>
      <c r="T124" s="0" t="str">
        <f aca="false">IF($F124=3,$G124,"")</f>
        <v/>
      </c>
      <c r="U124" s="0" t="str">
        <f aca="false">IF($F124=3,$H124,"")</f>
        <v/>
      </c>
      <c r="V124" s="0" t="str">
        <f aca="false">IF($F124=4,$G124,"")</f>
        <v/>
      </c>
      <c r="W124" s="0" t="str">
        <f aca="false">IF($F124=4,$H124,"")</f>
        <v/>
      </c>
      <c r="X124" s="0" t="str">
        <f aca="false">IF($F124=5,$G124,"")</f>
        <v/>
      </c>
      <c r="Y124" s="0" t="str">
        <f aca="false">IF($F124=5,$H124,"")</f>
        <v/>
      </c>
      <c r="Z124" s="0" t="str">
        <f aca="false">IF($F124=6,$G124,"")</f>
        <v/>
      </c>
      <c r="AA124" s="0" t="str">
        <f aca="false">IF($F124=6,$H124,"")</f>
        <v/>
      </c>
    </row>
    <row r="125" customFormat="false" ht="12.75" hidden="false" customHeight="false" outlineLevel="0" collapsed="false">
      <c r="A125" s="5" t="n">
        <v>10521214</v>
      </c>
      <c r="B125" s="13" t="s">
        <v>363</v>
      </c>
      <c r="C125" s="14" t="s">
        <v>364</v>
      </c>
      <c r="D125" s="15" t="s">
        <v>365</v>
      </c>
      <c r="E125" s="8" t="n">
        <f aca="false">IF(G125="ET",IF(H125="ABS","DEF",H125),IF(COUNT(G125,H125)=2,ROUNDUP(G125+H125,0)/2,IF(G125="DEF","DEF",G125/2)))</f>
        <v>2.5</v>
      </c>
      <c r="F125" s="9" t="n">
        <v>2</v>
      </c>
      <c r="G125" s="9" t="n">
        <v>4</v>
      </c>
      <c r="H125" s="9" t="n">
        <v>1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1</v>
      </c>
      <c r="N125" s="0" t="str">
        <f aca="false">IF(COUNT(H125)=0,"++","")</f>
        <v/>
      </c>
      <c r="O125" s="0" t="n">
        <f aca="false">IF(H125="ABS",-2,H125)</f>
        <v>1</v>
      </c>
      <c r="P125" s="0" t="str">
        <f aca="false">IF($F125=1,$G125,"")</f>
        <v/>
      </c>
      <c r="Q125" s="0" t="str">
        <f aca="false">IF($F125=1,$H125,"")</f>
        <v/>
      </c>
      <c r="R125" s="0" t="n">
        <f aca="false">IF($F125=2,$G125,"")</f>
        <v>4</v>
      </c>
      <c r="S125" s="0" t="n">
        <f aca="false">IF($F125=2,$H125,"")</f>
        <v>1</v>
      </c>
      <c r="T125" s="0" t="str">
        <f aca="false">IF($F125=3,$G125,"")</f>
        <v/>
      </c>
      <c r="U125" s="0" t="str">
        <f aca="false">IF($F125=3,$H125,"")</f>
        <v/>
      </c>
      <c r="V125" s="0" t="str">
        <f aca="false">IF($F125=4,$G125,"")</f>
        <v/>
      </c>
      <c r="W125" s="0" t="str">
        <f aca="false">IF($F125=4,$H125,"")</f>
        <v/>
      </c>
      <c r="X125" s="0" t="str">
        <f aca="false">IF($F125=5,$G125,"")</f>
        <v/>
      </c>
      <c r="Y125" s="0" t="str">
        <f aca="false">IF($F125=5,$H125,"")</f>
        <v/>
      </c>
      <c r="Z125" s="0" t="str">
        <f aca="false">IF($F125=6,$G125,"")</f>
        <v/>
      </c>
      <c r="AA125" s="0" t="str">
        <f aca="false">IF($F125=6,$H125,"")</f>
        <v/>
      </c>
    </row>
    <row r="126" customFormat="false" ht="12.75" hidden="false" customHeight="false" outlineLevel="0" collapsed="false">
      <c r="A126" s="5" t="n">
        <v>10521980</v>
      </c>
      <c r="B126" s="13" t="s">
        <v>366</v>
      </c>
      <c r="C126" s="14" t="s">
        <v>367</v>
      </c>
      <c r="D126" s="15" t="s">
        <v>368</v>
      </c>
      <c r="E126" s="8" t="n">
        <f aca="false">IF(G126="ET",IF(H126="ABS","DEF",H126),IF(COUNT(G126,H126)=2,ROUNDUP(G126+H126,0)/2,IF(G126="DEF","DEF",G126/2)))</f>
        <v>8</v>
      </c>
      <c r="F126" s="9" t="n">
        <v>3</v>
      </c>
      <c r="G126" s="9" t="n">
        <v>9.5</v>
      </c>
      <c r="H126" s="9" t="n">
        <v>6.5</v>
      </c>
      <c r="I126" s="9" t="n">
        <v>2</v>
      </c>
      <c r="J126" s="9" t="n">
        <v>0.5</v>
      </c>
      <c r="K126" s="9" t="n">
        <v>0</v>
      </c>
      <c r="L126" s="9" t="n">
        <v>0</v>
      </c>
      <c r="M126" s="9" t="n">
        <v>4</v>
      </c>
      <c r="N126" s="0" t="str">
        <f aca="false">IF(COUNT(H126)=0,"++","")</f>
        <v/>
      </c>
      <c r="O126" s="0" t="n">
        <f aca="false">IF(H126="ABS",-2,H126)</f>
        <v>6.5</v>
      </c>
      <c r="P126" s="0" t="str">
        <f aca="false">IF($F126=1,$G126,"")</f>
        <v/>
      </c>
      <c r="Q126" s="0" t="str">
        <f aca="false">IF($F126=1,$H126,"")</f>
        <v/>
      </c>
      <c r="R126" s="0" t="str">
        <f aca="false">IF($F126=2,$G126,"")</f>
        <v/>
      </c>
      <c r="S126" s="0" t="str">
        <f aca="false">IF($F126=2,$H126,"")</f>
        <v/>
      </c>
      <c r="T126" s="0" t="n">
        <f aca="false">IF($F126=3,$G126,"")</f>
        <v>9.5</v>
      </c>
      <c r="U126" s="0" t="n">
        <f aca="false">IF($F126=3,$H126,"")</f>
        <v>6.5</v>
      </c>
      <c r="V126" s="0" t="str">
        <f aca="false">IF($F126=4,$G126,"")</f>
        <v/>
      </c>
      <c r="W126" s="0" t="str">
        <f aca="false">IF($F126=4,$H126,"")</f>
        <v/>
      </c>
      <c r="X126" s="0" t="str">
        <f aca="false">IF($F126=5,$G126,"")</f>
        <v/>
      </c>
      <c r="Y126" s="0" t="str">
        <f aca="false">IF($F126=5,$H126,"")</f>
        <v/>
      </c>
      <c r="Z126" s="0" t="str">
        <f aca="false">IF($F126=6,$G126,"")</f>
        <v/>
      </c>
      <c r="AA126" s="0" t="str">
        <f aca="false">IF($F126=6,$H126,"")</f>
        <v/>
      </c>
    </row>
    <row r="127" customFormat="false" ht="12.75" hidden="false" customHeight="false" outlineLevel="0" collapsed="false">
      <c r="A127" s="5" t="n">
        <v>10521380</v>
      </c>
      <c r="B127" s="13" t="s">
        <v>369</v>
      </c>
      <c r="C127" s="14" t="s">
        <v>370</v>
      </c>
      <c r="D127" s="15" t="s">
        <v>371</v>
      </c>
      <c r="E127" s="8" t="n">
        <f aca="false">IF(G127="ET",IF(H127="ABS","DEF",H127),IF(COUNT(G127,H127)=2,ROUNDUP(G127+H127,0)/2,IF(G127="DEF","DEF",G127/2)))</f>
        <v>5</v>
      </c>
      <c r="F127" s="9" t="n">
        <v>1</v>
      </c>
      <c r="G127" s="9" t="n">
        <v>9</v>
      </c>
      <c r="H127" s="9" t="n">
        <v>1</v>
      </c>
      <c r="I127" s="9" t="n">
        <v>0.5</v>
      </c>
      <c r="J127" s="9" t="n">
        <v>0.5</v>
      </c>
      <c r="K127" s="9" t="n">
        <v>0</v>
      </c>
      <c r="L127" s="9" t="n">
        <v>0</v>
      </c>
      <c r="M127" s="9" t="n">
        <v>0</v>
      </c>
      <c r="N127" s="0" t="str">
        <f aca="false">IF(COUNT(H127)=0,"++","")</f>
        <v/>
      </c>
      <c r="O127" s="0" t="n">
        <f aca="false">IF(H127="ABS",-2,H127)</f>
        <v>1</v>
      </c>
      <c r="P127" s="0" t="n">
        <f aca="false">IF($F127=1,$G127,"")</f>
        <v>9</v>
      </c>
      <c r="Q127" s="0" t="n">
        <f aca="false">IF($F127=1,$H127,"")</f>
        <v>1</v>
      </c>
      <c r="R127" s="0" t="str">
        <f aca="false">IF($F127=2,$G127,"")</f>
        <v/>
      </c>
      <c r="S127" s="0" t="str">
        <f aca="false">IF($F127=2,$H127,"")</f>
        <v/>
      </c>
      <c r="T127" s="0" t="str">
        <f aca="false">IF($F127=3,$G127,"")</f>
        <v/>
      </c>
      <c r="U127" s="0" t="str">
        <f aca="false">IF($F127=3,$H127,"")</f>
        <v/>
      </c>
      <c r="V127" s="0" t="str">
        <f aca="false">IF($F127=4,$G127,"")</f>
        <v/>
      </c>
      <c r="W127" s="0" t="str">
        <f aca="false">IF($F127=4,$H127,"")</f>
        <v/>
      </c>
      <c r="X127" s="0" t="str">
        <f aca="false">IF($F127=5,$G127,"")</f>
        <v/>
      </c>
      <c r="Y127" s="0" t="str">
        <f aca="false">IF($F127=5,$H127,"")</f>
        <v/>
      </c>
      <c r="Z127" s="0" t="str">
        <f aca="false">IF($F127=6,$G127,"")</f>
        <v/>
      </c>
      <c r="AA127" s="0" t="str">
        <f aca="false">IF($F127=6,$H127,"")</f>
        <v/>
      </c>
    </row>
    <row r="128" customFormat="false" ht="12.75" hidden="false" customHeight="false" outlineLevel="0" collapsed="false">
      <c r="A128" s="5" t="n">
        <v>10526026</v>
      </c>
      <c r="B128" s="13" t="s">
        <v>314</v>
      </c>
      <c r="C128" s="14" t="s">
        <v>372</v>
      </c>
      <c r="D128" s="15" t="s">
        <v>373</v>
      </c>
      <c r="E128" s="8" t="n">
        <f aca="false">IF(G128="ET",IF(H128="ABS","DEF",H128),IF(COUNT(G128,H128)=2,ROUNDUP(G128+H128,0)/2,IF(G128="DEF","DEF",G128/2)))</f>
        <v>10</v>
      </c>
      <c r="F128" s="9" t="n">
        <v>5</v>
      </c>
      <c r="G128" s="9" t="n">
        <v>14</v>
      </c>
      <c r="H128" s="9" t="n">
        <v>6</v>
      </c>
      <c r="I128" s="9" t="n">
        <v>1.5</v>
      </c>
      <c r="J128" s="9" t="n">
        <v>2.5</v>
      </c>
      <c r="K128" s="9" t="n">
        <v>0</v>
      </c>
      <c r="L128" s="9" t="n">
        <v>0</v>
      </c>
      <c r="M128" s="9" t="n">
        <v>2</v>
      </c>
      <c r="N128" s="0" t="str">
        <f aca="false">IF(COUNT(H128)=0,"++","")</f>
        <v/>
      </c>
      <c r="O128" s="0" t="n">
        <f aca="false">IF(H128="ABS",-2,H128)</f>
        <v>6</v>
      </c>
      <c r="P128" s="0" t="str">
        <f aca="false">IF($F128=1,$G128,"")</f>
        <v/>
      </c>
      <c r="Q128" s="0" t="str">
        <f aca="false">IF($F128=1,$H128,"")</f>
        <v/>
      </c>
      <c r="R128" s="0" t="str">
        <f aca="false">IF($F128=2,$G128,"")</f>
        <v/>
      </c>
      <c r="S128" s="0" t="str">
        <f aca="false">IF($F128=2,$H128,"")</f>
        <v/>
      </c>
      <c r="T128" s="0" t="str">
        <f aca="false">IF($F128=3,$G128,"")</f>
        <v/>
      </c>
      <c r="U128" s="0" t="str">
        <f aca="false">IF($F128=3,$H128,"")</f>
        <v/>
      </c>
      <c r="V128" s="0" t="str">
        <f aca="false">IF($F128=4,$G128,"")</f>
        <v/>
      </c>
      <c r="W128" s="0" t="str">
        <f aca="false">IF($F128=4,$H128,"")</f>
        <v/>
      </c>
      <c r="X128" s="0" t="n">
        <f aca="false">IF($F128=5,$G128,"")</f>
        <v>14</v>
      </c>
      <c r="Y128" s="0" t="n">
        <f aca="false">IF($F128=5,$H128,"")</f>
        <v>6</v>
      </c>
      <c r="Z128" s="0" t="str">
        <f aca="false">IF($F128=6,$G128,"")</f>
        <v/>
      </c>
      <c r="AA128" s="0" t="str">
        <f aca="false">IF($F128=6,$H128,"")</f>
        <v/>
      </c>
    </row>
    <row r="129" customFormat="false" ht="12.75" hidden="false" customHeight="false" outlineLevel="0" collapsed="false">
      <c r="A129" s="5" t="n">
        <v>10335774</v>
      </c>
      <c r="B129" s="13" t="s">
        <v>374</v>
      </c>
      <c r="C129" s="14" t="s">
        <v>375</v>
      </c>
      <c r="D129" s="15" t="s">
        <v>376</v>
      </c>
      <c r="E129" s="8" t="n">
        <f aca="false">IF(G129="ET",IF(H129="ABS","DEF",H129),IF(COUNT(G129,H129)=2,ROUNDUP(G129+H129,0)/2,IF(G129="DEF","DEF",G129/2)))</f>
        <v>4</v>
      </c>
      <c r="F129" s="9" t="n">
        <v>6</v>
      </c>
      <c r="G129" s="9" t="n">
        <v>5</v>
      </c>
      <c r="H129" s="9" t="n">
        <v>2.5</v>
      </c>
      <c r="I129" s="9" t="n">
        <v>1</v>
      </c>
      <c r="J129" s="9" t="n">
        <v>0.5</v>
      </c>
      <c r="K129" s="9" t="n">
        <v>0</v>
      </c>
      <c r="L129" s="9" t="n">
        <v>0</v>
      </c>
      <c r="M129" s="9" t="n">
        <v>1</v>
      </c>
      <c r="N129" s="0" t="str">
        <f aca="false">IF(COUNT(H129)=0,"++","")</f>
        <v/>
      </c>
      <c r="O129" s="0" t="n">
        <f aca="false">IF(H129="ABS",-2,H129)</f>
        <v>2.5</v>
      </c>
      <c r="P129" s="0" t="str">
        <f aca="false">IF($F129=1,$G129,"")</f>
        <v/>
      </c>
      <c r="Q129" s="0" t="str">
        <f aca="false">IF($F129=1,$H129,"")</f>
        <v/>
      </c>
      <c r="R129" s="0" t="str">
        <f aca="false">IF($F129=2,$G129,"")</f>
        <v/>
      </c>
      <c r="S129" s="0" t="str">
        <f aca="false">IF($F129=2,$H129,"")</f>
        <v/>
      </c>
      <c r="T129" s="0" t="str">
        <f aca="false">IF($F129=3,$G129,"")</f>
        <v/>
      </c>
      <c r="U129" s="0" t="str">
        <f aca="false">IF($F129=3,$H129,"")</f>
        <v/>
      </c>
      <c r="V129" s="0" t="str">
        <f aca="false">IF($F129=4,$G129,"")</f>
        <v/>
      </c>
      <c r="W129" s="0" t="str">
        <f aca="false">IF($F129=4,$H129,"")</f>
        <v/>
      </c>
      <c r="X129" s="0" t="str">
        <f aca="false">IF($F129=5,$G129,"")</f>
        <v/>
      </c>
      <c r="Y129" s="0" t="str">
        <f aca="false">IF($F129=5,$H129,"")</f>
        <v/>
      </c>
      <c r="Z129" s="0" t="n">
        <f aca="false">IF($F129=6,$G129,"")</f>
        <v>5</v>
      </c>
      <c r="AA129" s="0" t="n">
        <f aca="false">IF($F129=6,$H129,"")</f>
        <v>2.5</v>
      </c>
    </row>
    <row r="130" customFormat="false" ht="12.75" hidden="false" customHeight="false" outlineLevel="0" collapsed="false">
      <c r="A130" s="5" t="n">
        <v>10523382</v>
      </c>
      <c r="B130" s="13" t="s">
        <v>377</v>
      </c>
      <c r="C130" s="14" t="s">
        <v>378</v>
      </c>
      <c r="D130" s="15" t="s">
        <v>379</v>
      </c>
      <c r="E130" s="8" t="n">
        <f aca="false">IF(G130="ET",IF(H130="ABS","DEF",H130),IF(COUNT(G130,H130)=2,ROUNDUP(G130+H130,0)/2,IF(G130="DEF","DEF",G130/2)))</f>
        <v>8.5</v>
      </c>
      <c r="F130" s="9" t="n">
        <v>4</v>
      </c>
      <c r="G130" s="9" t="n">
        <v>13</v>
      </c>
      <c r="H130" s="9" t="n">
        <v>4</v>
      </c>
      <c r="I130" s="9" t="n">
        <v>0.5</v>
      </c>
      <c r="J130" s="9" t="n">
        <v>0</v>
      </c>
      <c r="K130" s="9" t="n">
        <v>0</v>
      </c>
      <c r="L130" s="9" t="n">
        <v>0.5</v>
      </c>
      <c r="M130" s="9" t="n">
        <v>3</v>
      </c>
      <c r="N130" s="0" t="str">
        <f aca="false">IF(COUNT(H130)=0,"++","")</f>
        <v/>
      </c>
      <c r="O130" s="0" t="n">
        <f aca="false">IF(H130="ABS",-2,H130)</f>
        <v>4</v>
      </c>
      <c r="P130" s="0" t="str">
        <f aca="false">IF($F130=1,$G130,"")</f>
        <v/>
      </c>
      <c r="Q130" s="0" t="str">
        <f aca="false">IF($F130=1,$H130,"")</f>
        <v/>
      </c>
      <c r="R130" s="0" t="str">
        <f aca="false">IF($F130=2,$G130,"")</f>
        <v/>
      </c>
      <c r="S130" s="0" t="str">
        <f aca="false">IF($F130=2,$H130,"")</f>
        <v/>
      </c>
      <c r="T130" s="0" t="str">
        <f aca="false">IF($F130=3,$G130,"")</f>
        <v/>
      </c>
      <c r="U130" s="0" t="str">
        <f aca="false">IF($F130=3,$H130,"")</f>
        <v/>
      </c>
      <c r="V130" s="0" t="n">
        <f aca="false">IF($F130=4,$G130,"")</f>
        <v>13</v>
      </c>
      <c r="W130" s="0" t="n">
        <f aca="false">IF($F130=4,$H130,"")</f>
        <v>4</v>
      </c>
      <c r="X130" s="0" t="str">
        <f aca="false">IF($F130=5,$G130,"")</f>
        <v/>
      </c>
      <c r="Y130" s="0" t="str">
        <f aca="false">IF($F130=5,$H130,"")</f>
        <v/>
      </c>
      <c r="Z130" s="0" t="str">
        <f aca="false">IF($F130=6,$G130,"")</f>
        <v/>
      </c>
      <c r="AA130" s="0" t="str">
        <f aca="false">IF($F130=6,$H130,"")</f>
        <v/>
      </c>
    </row>
    <row r="131" customFormat="false" ht="12.75" hidden="false" customHeight="false" outlineLevel="0" collapsed="false">
      <c r="A131" s="5" t="n">
        <v>10424101</v>
      </c>
      <c r="B131" s="13" t="s">
        <v>380</v>
      </c>
      <c r="C131" s="14" t="s">
        <v>381</v>
      </c>
      <c r="D131" s="15" t="s">
        <v>382</v>
      </c>
      <c r="E131" s="8" t="n">
        <f aca="false">IF(G131="ET",IF(H131="ABS","DEF",H131),IF(COUNT(G131,H131)=2,ROUNDUP(G131+H131,0)/2,IF(G131="DEF","DEF",G131/2)))</f>
        <v>6.5</v>
      </c>
      <c r="F131" s="9" t="n">
        <v>6</v>
      </c>
      <c r="G131" s="9" t="n">
        <v>7.6</v>
      </c>
      <c r="H131" s="9" t="n">
        <v>5</v>
      </c>
      <c r="I131" s="9" t="n">
        <v>1</v>
      </c>
      <c r="J131" s="9" t="n">
        <v>3.5</v>
      </c>
      <c r="K131" s="9" t="n">
        <v>0</v>
      </c>
      <c r="L131" s="9" t="n">
        <v>0.5</v>
      </c>
      <c r="M131" s="9" t="n">
        <v>0</v>
      </c>
      <c r="N131" s="0" t="str">
        <f aca="false">IF(COUNT(H131)=0,"++","")</f>
        <v/>
      </c>
      <c r="O131" s="0" t="n">
        <f aca="false">IF(H131="ABS",-2,H131)</f>
        <v>5</v>
      </c>
      <c r="P131" s="0" t="str">
        <f aca="false">IF($F131=1,$G131,"")</f>
        <v/>
      </c>
      <c r="Q131" s="0" t="str">
        <f aca="false">IF($F131=1,$H131,"")</f>
        <v/>
      </c>
      <c r="R131" s="0" t="str">
        <f aca="false">IF($F131=2,$G131,"")</f>
        <v/>
      </c>
      <c r="S131" s="0" t="str">
        <f aca="false">IF($F131=2,$H131,"")</f>
        <v/>
      </c>
      <c r="T131" s="0" t="str">
        <f aca="false">IF($F131=3,$G131,"")</f>
        <v/>
      </c>
      <c r="U131" s="0" t="str">
        <f aca="false">IF($F131=3,$H131,"")</f>
        <v/>
      </c>
      <c r="V131" s="0" t="str">
        <f aca="false">IF($F131=4,$G131,"")</f>
        <v/>
      </c>
      <c r="W131" s="0" t="str">
        <f aca="false">IF($F131=4,$H131,"")</f>
        <v/>
      </c>
      <c r="X131" s="0" t="str">
        <f aca="false">IF($F131=5,$G131,"")</f>
        <v/>
      </c>
      <c r="Y131" s="0" t="str">
        <f aca="false">IF($F131=5,$H131,"")</f>
        <v/>
      </c>
      <c r="Z131" s="0" t="n">
        <f aca="false">IF($F131=6,$G131,"")</f>
        <v>7.6</v>
      </c>
      <c r="AA131" s="0" t="n">
        <f aca="false">IF($F131=6,$H131,"")</f>
        <v>5</v>
      </c>
    </row>
    <row r="132" customFormat="false" ht="12.75" hidden="false" customHeight="false" outlineLevel="0" collapsed="false">
      <c r="A132" s="5" t="n">
        <v>10521034</v>
      </c>
      <c r="B132" s="13" t="s">
        <v>383</v>
      </c>
      <c r="C132" s="14" t="s">
        <v>384</v>
      </c>
      <c r="D132" s="15" t="s">
        <v>362</v>
      </c>
      <c r="E132" s="8" t="n">
        <f aca="false">IF(G132="ET",IF(H132="ABS","DEF",H132),IF(COUNT(G132,H132)=2,ROUNDUP(G132+H132,0)/2,IF(G132="DEF","DEF",G132/2)))</f>
        <v>6</v>
      </c>
      <c r="F132" s="9" t="n">
        <v>3</v>
      </c>
      <c r="G132" s="9" t="n">
        <v>6.75</v>
      </c>
      <c r="H132" s="9" t="n">
        <v>5</v>
      </c>
      <c r="I132" s="9" t="n">
        <v>1.5</v>
      </c>
      <c r="J132" s="9" t="n">
        <v>2.5</v>
      </c>
      <c r="K132" s="9" t="n">
        <v>0</v>
      </c>
      <c r="L132" s="9" t="n">
        <v>0</v>
      </c>
      <c r="M132" s="9" t="n">
        <v>1</v>
      </c>
      <c r="N132" s="0" t="str">
        <f aca="false">IF(COUNT(H132)=0,"++","")</f>
        <v/>
      </c>
      <c r="O132" s="0" t="n">
        <f aca="false">IF(H132="ABS",-2,H132)</f>
        <v>5</v>
      </c>
      <c r="P132" s="0" t="str">
        <f aca="false">IF($F132=1,$G132,"")</f>
        <v/>
      </c>
      <c r="Q132" s="0" t="str">
        <f aca="false">IF($F132=1,$H132,"")</f>
        <v/>
      </c>
      <c r="R132" s="0" t="str">
        <f aca="false">IF($F132=2,$G132,"")</f>
        <v/>
      </c>
      <c r="S132" s="0" t="str">
        <f aca="false">IF($F132=2,$H132,"")</f>
        <v/>
      </c>
      <c r="T132" s="0" t="n">
        <f aca="false">IF($F132=3,$G132,"")</f>
        <v>6.75</v>
      </c>
      <c r="U132" s="0" t="n">
        <f aca="false">IF($F132=3,$H132,"")</f>
        <v>5</v>
      </c>
      <c r="V132" s="0" t="str">
        <f aca="false">IF($F132=4,$G132,"")</f>
        <v/>
      </c>
      <c r="W132" s="0" t="str">
        <f aca="false">IF($F132=4,$H132,"")</f>
        <v/>
      </c>
      <c r="X132" s="0" t="str">
        <f aca="false">IF($F132=5,$G132,"")</f>
        <v/>
      </c>
      <c r="Y132" s="0" t="str">
        <f aca="false">IF($F132=5,$H132,"")</f>
        <v/>
      </c>
      <c r="Z132" s="0" t="str">
        <f aca="false">IF($F132=6,$G132,"")</f>
        <v/>
      </c>
      <c r="AA132" s="0" t="str">
        <f aca="false">IF($F132=6,$H132,"")</f>
        <v/>
      </c>
    </row>
    <row r="133" customFormat="false" ht="12.75" hidden="false" customHeight="false" outlineLevel="0" collapsed="false">
      <c r="A133" s="5" t="n">
        <v>10520484</v>
      </c>
      <c r="B133" s="13" t="s">
        <v>385</v>
      </c>
      <c r="C133" s="14" t="s">
        <v>386</v>
      </c>
      <c r="D133" s="15" t="s">
        <v>387</v>
      </c>
      <c r="E133" s="8" t="n">
        <f aca="false">IF(G133="ET",IF(H133="ABS","DEF",H133),IF(COUNT(G133,H133)=2,ROUNDUP(G133+H133,0)/2,IF(G133="DEF","DEF",G133/2)))</f>
        <v>11.5</v>
      </c>
      <c r="F133" s="9" t="n">
        <v>5</v>
      </c>
      <c r="G133" s="9" t="n">
        <v>14</v>
      </c>
      <c r="H133" s="9" t="n">
        <v>9</v>
      </c>
      <c r="I133" s="9" t="n">
        <v>1.5</v>
      </c>
      <c r="J133" s="9" t="n">
        <v>3.5</v>
      </c>
      <c r="K133" s="9" t="n">
        <v>0</v>
      </c>
      <c r="L133" s="9" t="n">
        <v>0</v>
      </c>
      <c r="M133" s="9" t="n">
        <v>4</v>
      </c>
      <c r="N133" s="0" t="str">
        <f aca="false">IF(COUNT(H133)=0,"++","")</f>
        <v/>
      </c>
      <c r="O133" s="0" t="n">
        <f aca="false">IF(H133="ABS",-2,H133)</f>
        <v>9</v>
      </c>
      <c r="P133" s="0" t="str">
        <f aca="false">IF($F133=1,$G133,"")</f>
        <v/>
      </c>
      <c r="Q133" s="0" t="str">
        <f aca="false">IF($F133=1,$H133,"")</f>
        <v/>
      </c>
      <c r="R133" s="0" t="str">
        <f aca="false">IF($F133=2,$G133,"")</f>
        <v/>
      </c>
      <c r="S133" s="0" t="str">
        <f aca="false">IF($F133=2,$H133,"")</f>
        <v/>
      </c>
      <c r="T133" s="0" t="str">
        <f aca="false">IF($F133=3,$G133,"")</f>
        <v/>
      </c>
      <c r="U133" s="0" t="str">
        <f aca="false">IF($F133=3,$H133,"")</f>
        <v/>
      </c>
      <c r="V133" s="0" t="str">
        <f aca="false">IF($F133=4,$G133,"")</f>
        <v/>
      </c>
      <c r="W133" s="0" t="str">
        <f aca="false">IF($F133=4,$H133,"")</f>
        <v/>
      </c>
      <c r="X133" s="0" t="n">
        <f aca="false">IF($F133=5,$G133,"")</f>
        <v>14</v>
      </c>
      <c r="Y133" s="0" t="n">
        <f aca="false">IF($F133=5,$H133,"")</f>
        <v>9</v>
      </c>
      <c r="Z133" s="0" t="str">
        <f aca="false">IF($F133=6,$G133,"")</f>
        <v/>
      </c>
      <c r="AA133" s="0" t="str">
        <f aca="false">IF($F133=6,$H133,"")</f>
        <v/>
      </c>
    </row>
    <row r="134" customFormat="false" ht="12.75" hidden="false" customHeight="false" outlineLevel="0" collapsed="false">
      <c r="A134" s="5" t="n">
        <v>10421055</v>
      </c>
      <c r="B134" s="13" t="s">
        <v>388</v>
      </c>
      <c r="C134" s="14" t="s">
        <v>389</v>
      </c>
      <c r="D134" s="15" t="s">
        <v>390</v>
      </c>
      <c r="E134" s="8" t="n">
        <f aca="false">IF(G134="ET",IF(H134="ABS","DEF",H134),IF(COUNT(G134,H134)=2,ROUNDUP(G134+H134,0)/2,IF(G134="DEF","DEF",G134/2)))</f>
        <v>8</v>
      </c>
      <c r="F134" s="9" t="n">
        <v>6</v>
      </c>
      <c r="G134" s="9" t="n">
        <v>11.67</v>
      </c>
      <c r="H134" s="9" t="n">
        <v>3.5</v>
      </c>
      <c r="I134" s="9" t="n">
        <v>2</v>
      </c>
      <c r="J134" s="9" t="n">
        <v>1</v>
      </c>
      <c r="K134" s="9" t="n">
        <v>0</v>
      </c>
      <c r="L134" s="9" t="n">
        <v>0.5</v>
      </c>
      <c r="M134" s="9" t="n">
        <v>0</v>
      </c>
      <c r="N134" s="0" t="str">
        <f aca="false">IF(COUNT(H134)=0,"++","")</f>
        <v/>
      </c>
      <c r="O134" s="0" t="n">
        <f aca="false">IF(H134="ABS",-2,H134)</f>
        <v>3.5</v>
      </c>
      <c r="P134" s="0" t="str">
        <f aca="false">IF($F134=1,$G134,"")</f>
        <v/>
      </c>
      <c r="Q134" s="0" t="str">
        <f aca="false">IF($F134=1,$H134,"")</f>
        <v/>
      </c>
      <c r="R134" s="0" t="str">
        <f aca="false">IF($F134=2,$G134,"")</f>
        <v/>
      </c>
      <c r="S134" s="0" t="str">
        <f aca="false">IF($F134=2,$H134,"")</f>
        <v/>
      </c>
      <c r="T134" s="0" t="str">
        <f aca="false">IF($F134=3,$G134,"")</f>
        <v/>
      </c>
      <c r="U134" s="0" t="str">
        <f aca="false">IF($F134=3,$H134,"")</f>
        <v/>
      </c>
      <c r="V134" s="0" t="str">
        <f aca="false">IF($F134=4,$G134,"")</f>
        <v/>
      </c>
      <c r="W134" s="0" t="str">
        <f aca="false">IF($F134=4,$H134,"")</f>
        <v/>
      </c>
      <c r="X134" s="0" t="str">
        <f aca="false">IF($F134=5,$G134,"")</f>
        <v/>
      </c>
      <c r="Y134" s="0" t="str">
        <f aca="false">IF($F134=5,$H134,"")</f>
        <v/>
      </c>
      <c r="Z134" s="0" t="n">
        <f aca="false">IF($F134=6,$G134,"")</f>
        <v>11.67</v>
      </c>
      <c r="AA134" s="0" t="n">
        <f aca="false">IF($F134=6,$H134,"")</f>
        <v>3.5</v>
      </c>
    </row>
    <row r="135" customFormat="false" ht="12.75" hidden="false" customHeight="false" outlineLevel="0" collapsed="false">
      <c r="A135" s="5" t="n">
        <v>10421419</v>
      </c>
      <c r="B135" s="13" t="s">
        <v>391</v>
      </c>
      <c r="C135" s="14" t="s">
        <v>392</v>
      </c>
      <c r="D135" s="15" t="s">
        <v>393</v>
      </c>
      <c r="E135" s="8" t="n">
        <f aca="false">IF(G135="ET",IF(H135="ABS","DEF",H135),IF(COUNT(G135,H135)=2,ROUNDUP(G135+H135,0)/2,IF(G135="DEF","DEF",G135/2)))</f>
        <v>6.5</v>
      </c>
      <c r="F135" s="9" t="n">
        <v>6</v>
      </c>
      <c r="G135" s="9" t="n">
        <v>10</v>
      </c>
      <c r="H135" s="9" t="n">
        <v>2.5</v>
      </c>
      <c r="I135" s="9" t="n">
        <v>0</v>
      </c>
      <c r="J135" s="9" t="n">
        <v>0.5</v>
      </c>
      <c r="K135" s="9" t="n">
        <v>0</v>
      </c>
      <c r="L135" s="9" t="n">
        <v>0</v>
      </c>
      <c r="M135" s="9" t="n">
        <v>2</v>
      </c>
      <c r="N135" s="0" t="str">
        <f aca="false">IF(COUNT(H135)=0,"++","")</f>
        <v/>
      </c>
      <c r="O135" s="0" t="n">
        <f aca="false">IF(H135="ABS",-2,H135)</f>
        <v>2.5</v>
      </c>
      <c r="P135" s="0" t="str">
        <f aca="false">IF($F135=1,$G135,"")</f>
        <v/>
      </c>
      <c r="Q135" s="0" t="str">
        <f aca="false">IF($F135=1,$H135,"")</f>
        <v/>
      </c>
      <c r="R135" s="0" t="str">
        <f aca="false">IF($F135=2,$G135,"")</f>
        <v/>
      </c>
      <c r="S135" s="0" t="str">
        <f aca="false">IF($F135=2,$H135,"")</f>
        <v/>
      </c>
      <c r="T135" s="0" t="str">
        <f aca="false">IF($F135=3,$G135,"")</f>
        <v/>
      </c>
      <c r="U135" s="0" t="str">
        <f aca="false">IF($F135=3,$H135,"")</f>
        <v/>
      </c>
      <c r="V135" s="0" t="str">
        <f aca="false">IF($F135=4,$G135,"")</f>
        <v/>
      </c>
      <c r="W135" s="0" t="str">
        <f aca="false">IF($F135=4,$H135,"")</f>
        <v/>
      </c>
      <c r="X135" s="0" t="str">
        <f aca="false">IF($F135=5,$G135,"")</f>
        <v/>
      </c>
      <c r="Y135" s="0" t="str">
        <f aca="false">IF($F135=5,$H135,"")</f>
        <v/>
      </c>
      <c r="Z135" s="0" t="n">
        <f aca="false">IF($F135=6,$G135,"")</f>
        <v>10</v>
      </c>
      <c r="AA135" s="0" t="n">
        <f aca="false">IF($F135=6,$H135,"")</f>
        <v>2.5</v>
      </c>
    </row>
    <row r="136" customFormat="false" ht="12.75" hidden="false" customHeight="false" outlineLevel="0" collapsed="false">
      <c r="A136" s="5" t="n">
        <v>10522621</v>
      </c>
      <c r="B136" s="13" t="s">
        <v>394</v>
      </c>
      <c r="C136" s="14" t="s">
        <v>93</v>
      </c>
      <c r="D136" s="15" t="s">
        <v>395</v>
      </c>
      <c r="E136" s="8" t="n">
        <f aca="false">IF(G136="ET",IF(H136="ABS","DEF",H136),IF(COUNT(G136,H136)=2,ROUNDUP(G136+H136,0)/2,IF(G136="DEF","DEF",G136/2)))</f>
        <v>6</v>
      </c>
      <c r="F136" s="9" t="n">
        <v>5</v>
      </c>
      <c r="G136" s="9" t="n">
        <v>11</v>
      </c>
      <c r="H136" s="9" t="n">
        <v>0.5</v>
      </c>
      <c r="I136" s="9" t="n">
        <v>0.5</v>
      </c>
      <c r="J136" s="9" t="n">
        <v>0</v>
      </c>
      <c r="K136" s="9" t="n">
        <v>0</v>
      </c>
      <c r="L136" s="9" t="n">
        <v>0</v>
      </c>
      <c r="M136" s="9" t="n">
        <v>0</v>
      </c>
      <c r="N136" s="0" t="str">
        <f aca="false">IF(COUNT(H136)=0,"++","")</f>
        <v/>
      </c>
      <c r="O136" s="0" t="n">
        <f aca="false">IF(H136="ABS",-2,H136)</f>
        <v>0.5</v>
      </c>
      <c r="P136" s="0" t="str">
        <f aca="false">IF($F136=1,$G136,"")</f>
        <v/>
      </c>
      <c r="Q136" s="0" t="str">
        <f aca="false">IF($F136=1,$H136,"")</f>
        <v/>
      </c>
      <c r="R136" s="0" t="str">
        <f aca="false">IF($F136=2,$G136,"")</f>
        <v/>
      </c>
      <c r="S136" s="0" t="str">
        <f aca="false">IF($F136=2,$H136,"")</f>
        <v/>
      </c>
      <c r="T136" s="0" t="str">
        <f aca="false">IF($F136=3,$G136,"")</f>
        <v/>
      </c>
      <c r="U136" s="0" t="str">
        <f aca="false">IF($F136=3,$H136,"")</f>
        <v/>
      </c>
      <c r="V136" s="0" t="str">
        <f aca="false">IF($F136=4,$G136,"")</f>
        <v/>
      </c>
      <c r="W136" s="0" t="str">
        <f aca="false">IF($F136=4,$H136,"")</f>
        <v/>
      </c>
      <c r="X136" s="0" t="n">
        <f aca="false">IF($F136=5,$G136,"")</f>
        <v>11</v>
      </c>
      <c r="Y136" s="0" t="n">
        <f aca="false">IF($F136=5,$H136,"")</f>
        <v>0.5</v>
      </c>
      <c r="Z136" s="0" t="str">
        <f aca="false">IF($F136=6,$G136,"")</f>
        <v/>
      </c>
      <c r="AA136" s="0" t="str">
        <f aca="false">IF($F136=6,$H136,"")</f>
        <v/>
      </c>
    </row>
    <row r="137" customFormat="false" ht="12.75" hidden="false" customHeight="false" outlineLevel="0" collapsed="false">
      <c r="A137" s="5" t="n">
        <v>10520438</v>
      </c>
      <c r="B137" s="13" t="s">
        <v>396</v>
      </c>
      <c r="C137" s="14" t="s">
        <v>397</v>
      </c>
      <c r="D137" s="15" t="s">
        <v>398</v>
      </c>
      <c r="E137" s="8" t="str">
        <f aca="false">IF(G137="ET",IF(H137="ABS","DEF",H137),IF(COUNT(G137,H137)=2,ROUNDUP(G137+H137,0)/2,IF(G137="DEF","DEF",G137/2)))</f>
        <v>DEF</v>
      </c>
      <c r="F137" s="9"/>
      <c r="G137" s="16" t="s">
        <v>49</v>
      </c>
      <c r="H137" s="9" t="s">
        <v>50</v>
      </c>
      <c r="I137" s="9"/>
      <c r="J137" s="9"/>
      <c r="K137" s="9"/>
      <c r="L137" s="9"/>
      <c r="M137" s="9"/>
      <c r="N137" s="0" t="str">
        <f aca="false">IF(COUNT(H137)=0,"++","")</f>
        <v>++</v>
      </c>
      <c r="O137" s="0" t="n">
        <f aca="false">IF(H137="ABS",-2,H137)</f>
        <v>-2</v>
      </c>
      <c r="P137" s="0" t="str">
        <f aca="false">IF($F137=1,$G137,"")</f>
        <v/>
      </c>
      <c r="Q137" s="0" t="str">
        <f aca="false">IF($F137=1,$H137,"")</f>
        <v/>
      </c>
      <c r="R137" s="0" t="str">
        <f aca="false">IF($F137=2,$G137,"")</f>
        <v/>
      </c>
      <c r="S137" s="0" t="str">
        <f aca="false">IF($F137=2,$H137,"")</f>
        <v/>
      </c>
      <c r="T137" s="0" t="str">
        <f aca="false">IF($F137=3,$G137,"")</f>
        <v/>
      </c>
      <c r="U137" s="0" t="str">
        <f aca="false">IF($F137=3,$H137,"")</f>
        <v/>
      </c>
      <c r="V137" s="0" t="str">
        <f aca="false">IF($F137=4,$G137,"")</f>
        <v/>
      </c>
      <c r="W137" s="0" t="str">
        <f aca="false">IF($F137=4,$H137,"")</f>
        <v/>
      </c>
      <c r="X137" s="0" t="str">
        <f aca="false">IF($F137=5,$G137,"")</f>
        <v/>
      </c>
      <c r="Y137" s="0" t="str">
        <f aca="false">IF($F137=5,$H137,"")</f>
        <v/>
      </c>
      <c r="Z137" s="0" t="str">
        <f aca="false">IF($F137=6,$G137,"")</f>
        <v/>
      </c>
      <c r="AA137" s="0" t="str">
        <f aca="false">IF($F137=6,$H137,"")</f>
        <v/>
      </c>
    </row>
    <row r="138" customFormat="false" ht="12.75" hidden="false" customHeight="false" outlineLevel="0" collapsed="false">
      <c r="A138" s="5" t="n">
        <v>10520146</v>
      </c>
      <c r="B138" s="13" t="s">
        <v>399</v>
      </c>
      <c r="C138" s="14" t="s">
        <v>400</v>
      </c>
      <c r="D138" s="15" t="s">
        <v>401</v>
      </c>
      <c r="E138" s="8" t="n">
        <f aca="false">IF(G138="ET",IF(H138="ABS","DEF",H138),IF(COUNT(G138,H138)=2,ROUNDUP(G138+H138,0)/2,IF(G138="DEF","DEF",G138/2)))</f>
        <v>4.5</v>
      </c>
      <c r="F138" s="9" t="n">
        <v>6</v>
      </c>
      <c r="G138" s="9" t="n">
        <v>5.25</v>
      </c>
      <c r="H138" s="9" t="n">
        <v>3</v>
      </c>
      <c r="I138" s="9" t="n">
        <v>1.5</v>
      </c>
      <c r="J138" s="9" t="n">
        <v>1</v>
      </c>
      <c r="K138" s="9" t="n">
        <v>0</v>
      </c>
      <c r="L138" s="9" t="n">
        <v>0</v>
      </c>
      <c r="M138" s="9" t="n">
        <v>0.5</v>
      </c>
      <c r="N138" s="0" t="str">
        <f aca="false">IF(COUNT(H138)=0,"++","")</f>
        <v/>
      </c>
      <c r="O138" s="0" t="n">
        <f aca="false">IF(H138="ABS",-2,H138)</f>
        <v>3</v>
      </c>
      <c r="P138" s="0" t="str">
        <f aca="false">IF($F138=1,$G138,"")</f>
        <v/>
      </c>
      <c r="Q138" s="0" t="str">
        <f aca="false">IF($F138=1,$H138,"")</f>
        <v/>
      </c>
      <c r="R138" s="0" t="str">
        <f aca="false">IF($F138=2,$G138,"")</f>
        <v/>
      </c>
      <c r="S138" s="0" t="str">
        <f aca="false">IF($F138=2,$H138,"")</f>
        <v/>
      </c>
      <c r="T138" s="0" t="str">
        <f aca="false">IF($F138=3,$G138,"")</f>
        <v/>
      </c>
      <c r="U138" s="0" t="str">
        <f aca="false">IF($F138=3,$H138,"")</f>
        <v/>
      </c>
      <c r="V138" s="0" t="str">
        <f aca="false">IF($F138=4,$G138,"")</f>
        <v/>
      </c>
      <c r="W138" s="0" t="str">
        <f aca="false">IF($F138=4,$H138,"")</f>
        <v/>
      </c>
      <c r="X138" s="0" t="str">
        <f aca="false">IF($F138=5,$G138,"")</f>
        <v/>
      </c>
      <c r="Y138" s="0" t="str">
        <f aca="false">IF($F138=5,$H138,"")</f>
        <v/>
      </c>
      <c r="Z138" s="0" t="n">
        <f aca="false">IF($F138=6,$G138,"")</f>
        <v>5.25</v>
      </c>
      <c r="AA138" s="0" t="n">
        <f aca="false">IF($F138=6,$H138,"")</f>
        <v>3</v>
      </c>
    </row>
    <row r="139" customFormat="false" ht="12.75" hidden="false" customHeight="false" outlineLevel="0" collapsed="false">
      <c r="A139" s="5" t="n">
        <v>10521282</v>
      </c>
      <c r="B139" s="13" t="s">
        <v>402</v>
      </c>
      <c r="C139" s="14" t="s">
        <v>274</v>
      </c>
      <c r="D139" s="15" t="s">
        <v>403</v>
      </c>
      <c r="E139" s="8" t="n">
        <f aca="false">IF(G139="ET",IF(H139="ABS","DEF",H139),IF(COUNT(G139,H139)=2,ROUNDUP(G139+H139,0)/2,IF(G139="DEF","DEF",G139/2)))</f>
        <v>10</v>
      </c>
      <c r="F139" s="9" t="n">
        <v>2</v>
      </c>
      <c r="G139" s="9" t="n">
        <v>13.33</v>
      </c>
      <c r="H139" s="9" t="n">
        <v>6</v>
      </c>
      <c r="I139" s="9" t="n">
        <v>2</v>
      </c>
      <c r="J139" s="9" t="n">
        <v>1</v>
      </c>
      <c r="K139" s="9" t="n">
        <v>0.5</v>
      </c>
      <c r="L139" s="9" t="n">
        <v>0</v>
      </c>
      <c r="M139" s="9" t="n">
        <v>2.5</v>
      </c>
      <c r="N139" s="0" t="str">
        <f aca="false">IF(COUNT(H139)=0,"++","")</f>
        <v/>
      </c>
      <c r="O139" s="0" t="n">
        <f aca="false">IF(H139="ABS",-2,H139)</f>
        <v>6</v>
      </c>
      <c r="P139" s="0" t="str">
        <f aca="false">IF($F139=1,$G139,"")</f>
        <v/>
      </c>
      <c r="Q139" s="0" t="str">
        <f aca="false">IF($F139=1,$H139,"")</f>
        <v/>
      </c>
      <c r="R139" s="0" t="n">
        <f aca="false">IF($F139=2,$G139,"")</f>
        <v>13.33</v>
      </c>
      <c r="S139" s="0" t="n">
        <f aca="false">IF($F139=2,$H139,"")</f>
        <v>6</v>
      </c>
      <c r="T139" s="0" t="str">
        <f aca="false">IF($F139=3,$G139,"")</f>
        <v/>
      </c>
      <c r="U139" s="0" t="str">
        <f aca="false">IF($F139=3,$H139,"")</f>
        <v/>
      </c>
      <c r="V139" s="0" t="str">
        <f aca="false">IF($F139=4,$G139,"")</f>
        <v/>
      </c>
      <c r="W139" s="0" t="str">
        <f aca="false">IF($F139=4,$H139,"")</f>
        <v/>
      </c>
      <c r="X139" s="0" t="str">
        <f aca="false">IF($F139=5,$G139,"")</f>
        <v/>
      </c>
      <c r="Y139" s="0" t="str">
        <f aca="false">IF($F139=5,$H139,"")</f>
        <v/>
      </c>
      <c r="Z139" s="0" t="str">
        <f aca="false">IF($F139=6,$G139,"")</f>
        <v/>
      </c>
      <c r="AA139" s="0" t="str">
        <f aca="false">IF($F139=6,$H139,"")</f>
        <v/>
      </c>
    </row>
    <row r="140" customFormat="false" ht="12.75" hidden="false" customHeight="false" outlineLevel="0" collapsed="false">
      <c r="A140" s="5" t="n">
        <v>10528025</v>
      </c>
      <c r="B140" s="13" t="s">
        <v>404</v>
      </c>
      <c r="C140" s="14" t="s">
        <v>405</v>
      </c>
      <c r="D140" s="15" t="s">
        <v>406</v>
      </c>
      <c r="E140" s="8" t="str">
        <f aca="false">IF(G140="ET",IF(H140="ABS","DEF",H140),IF(COUNT(G140,H140)=2,ROUNDUP(G140+H140,0)/2,IF(G140="DEF","DEF",G140/2)))</f>
        <v>DEF</v>
      </c>
      <c r="F140" s="9" t="n">
        <v>-3</v>
      </c>
      <c r="G140" s="9" t="s">
        <v>49</v>
      </c>
      <c r="H140" s="9" t="s">
        <v>50</v>
      </c>
      <c r="I140" s="9"/>
      <c r="J140" s="9"/>
      <c r="K140" s="9"/>
      <c r="L140" s="9"/>
      <c r="M140" s="9"/>
      <c r="N140" s="0" t="str">
        <f aca="false">IF(COUNT(H140)=0,"++","")</f>
        <v>++</v>
      </c>
      <c r="O140" s="0" t="n">
        <f aca="false">IF(H140="ABS",-2,H140)</f>
        <v>-2</v>
      </c>
      <c r="P140" s="0" t="str">
        <f aca="false">IF($F140=1,$G140,"")</f>
        <v/>
      </c>
      <c r="Q140" s="0" t="str">
        <f aca="false">IF($F140=1,$H140,"")</f>
        <v/>
      </c>
      <c r="R140" s="0" t="str">
        <f aca="false">IF($F140=2,$G140,"")</f>
        <v/>
      </c>
      <c r="S140" s="0" t="str">
        <f aca="false">IF($F140=2,$H140,"")</f>
        <v/>
      </c>
      <c r="T140" s="0" t="str">
        <f aca="false">IF($F140=3,$G140,"")</f>
        <v/>
      </c>
      <c r="U140" s="0" t="str">
        <f aca="false">IF($F140=3,$H140,"")</f>
        <v/>
      </c>
      <c r="V140" s="0" t="str">
        <f aca="false">IF($F140=4,$G140,"")</f>
        <v/>
      </c>
      <c r="W140" s="0" t="str">
        <f aca="false">IF($F140=4,$H140,"")</f>
        <v/>
      </c>
      <c r="X140" s="0" t="str">
        <f aca="false">IF($F140=5,$G140,"")</f>
        <v/>
      </c>
      <c r="Y140" s="0" t="str">
        <f aca="false">IF($F140=5,$H140,"")</f>
        <v/>
      </c>
      <c r="Z140" s="0" t="str">
        <f aca="false">IF($F140=6,$G140,"")</f>
        <v/>
      </c>
      <c r="AA140" s="0" t="str">
        <f aca="false">IF($F140=6,$H140,"")</f>
        <v/>
      </c>
    </row>
    <row r="141" customFormat="false" ht="12.75" hidden="false" customHeight="false" outlineLevel="0" collapsed="false">
      <c r="A141" s="5" t="n">
        <v>10521039</v>
      </c>
      <c r="B141" s="13" t="s">
        <v>407</v>
      </c>
      <c r="C141" s="14" t="s">
        <v>408</v>
      </c>
      <c r="D141" s="15" t="s">
        <v>409</v>
      </c>
      <c r="E141" s="8" t="n">
        <f aca="false">IF(G141="ET",IF(H141="ABS","DEF",H141),IF(COUNT(G141,H141)=2,ROUNDUP(G141+H141,0)/2,IF(G141="DEF","DEF",G141/2)))</f>
        <v>6</v>
      </c>
      <c r="F141" s="9" t="n">
        <v>4</v>
      </c>
      <c r="G141" s="9" t="n">
        <v>9</v>
      </c>
      <c r="H141" s="9" t="n">
        <v>2.5</v>
      </c>
      <c r="I141" s="9" t="n">
        <v>0</v>
      </c>
      <c r="J141" s="9" t="n">
        <v>2.5</v>
      </c>
      <c r="K141" s="9" t="n">
        <v>0</v>
      </c>
      <c r="L141" s="9" t="n">
        <v>0</v>
      </c>
      <c r="M141" s="9" t="n">
        <v>0</v>
      </c>
      <c r="N141" s="0" t="str">
        <f aca="false">IF(COUNT(H141)=0,"++","")</f>
        <v/>
      </c>
      <c r="O141" s="0" t="n">
        <f aca="false">IF(H141="ABS",-2,H141)</f>
        <v>2.5</v>
      </c>
      <c r="P141" s="0" t="str">
        <f aca="false">IF($F141=1,$G141,"")</f>
        <v/>
      </c>
      <c r="Q141" s="0" t="str">
        <f aca="false">IF($F141=1,$H141,"")</f>
        <v/>
      </c>
      <c r="R141" s="0" t="str">
        <f aca="false">IF($F141=2,$G141,"")</f>
        <v/>
      </c>
      <c r="S141" s="0" t="str">
        <f aca="false">IF($F141=2,$H141,"")</f>
        <v/>
      </c>
      <c r="T141" s="0" t="str">
        <f aca="false">IF($F141=3,$G141,"")</f>
        <v/>
      </c>
      <c r="U141" s="0" t="str">
        <f aca="false">IF($F141=3,$H141,"")</f>
        <v/>
      </c>
      <c r="V141" s="0" t="n">
        <f aca="false">IF($F141=4,$G141,"")</f>
        <v>9</v>
      </c>
      <c r="W141" s="0" t="n">
        <f aca="false">IF($F141=4,$H141,"")</f>
        <v>2.5</v>
      </c>
      <c r="X141" s="0" t="str">
        <f aca="false">IF($F141=5,$G141,"")</f>
        <v/>
      </c>
      <c r="Y141" s="0" t="str">
        <f aca="false">IF($F141=5,$H141,"")</f>
        <v/>
      </c>
      <c r="Z141" s="0" t="str">
        <f aca="false">IF($F141=6,$G141,"")</f>
        <v/>
      </c>
      <c r="AA141" s="0" t="str">
        <f aca="false">IF($F141=6,$H141,"")</f>
        <v/>
      </c>
    </row>
    <row r="142" customFormat="false" ht="12.75" hidden="false" customHeight="false" outlineLevel="0" collapsed="false">
      <c r="A142" s="5" t="n">
        <v>10526247</v>
      </c>
      <c r="B142" s="13" t="s">
        <v>410</v>
      </c>
      <c r="C142" s="14" t="s">
        <v>411</v>
      </c>
      <c r="D142" s="15" t="s">
        <v>412</v>
      </c>
      <c r="E142" s="8" t="n">
        <f aca="false">IF(G142="ET",IF(H142="ABS","DEF",H142),IF(COUNT(G142,H142)=2,ROUNDUP(G142+H142,0)/2,IF(G142="DEF","DEF",G142/2)))</f>
        <v>9</v>
      </c>
      <c r="F142" s="9" t="n">
        <v>1</v>
      </c>
      <c r="G142" s="9" t="n">
        <v>10.5</v>
      </c>
      <c r="H142" s="9" t="n">
        <v>7.5</v>
      </c>
      <c r="I142" s="9" t="n">
        <v>3</v>
      </c>
      <c r="J142" s="9" t="n">
        <v>3</v>
      </c>
      <c r="K142" s="9" t="n">
        <v>0</v>
      </c>
      <c r="L142" s="9" t="n">
        <v>0</v>
      </c>
      <c r="M142" s="9" t="n">
        <v>1.5</v>
      </c>
      <c r="N142" s="0" t="str">
        <f aca="false">IF(COUNT(H142)=0,"++","")</f>
        <v/>
      </c>
      <c r="O142" s="0" t="n">
        <f aca="false">IF(H142="ABS",-2,H142)</f>
        <v>7.5</v>
      </c>
      <c r="P142" s="0" t="n">
        <f aca="false">IF($F142=1,$G142,"")</f>
        <v>10.5</v>
      </c>
      <c r="Q142" s="0" t="n">
        <f aca="false">IF($F142=1,$H142,"")</f>
        <v>7.5</v>
      </c>
      <c r="R142" s="0" t="str">
        <f aca="false">IF($F142=2,$G142,"")</f>
        <v/>
      </c>
      <c r="S142" s="0" t="str">
        <f aca="false">IF($F142=2,$H142,"")</f>
        <v/>
      </c>
      <c r="T142" s="0" t="str">
        <f aca="false">IF($F142=3,$G142,"")</f>
        <v/>
      </c>
      <c r="U142" s="0" t="str">
        <f aca="false">IF($F142=3,$H142,"")</f>
        <v/>
      </c>
      <c r="V142" s="0" t="str">
        <f aca="false">IF($F142=4,$G142,"")</f>
        <v/>
      </c>
      <c r="W142" s="0" t="str">
        <f aca="false">IF($F142=4,$H142,"")</f>
        <v/>
      </c>
      <c r="X142" s="0" t="str">
        <f aca="false">IF($F142=5,$G142,"")</f>
        <v/>
      </c>
      <c r="Y142" s="0" t="str">
        <f aca="false">IF($F142=5,$H142,"")</f>
        <v/>
      </c>
      <c r="Z142" s="0" t="str">
        <f aca="false">IF($F142=6,$G142,"")</f>
        <v/>
      </c>
      <c r="AA142" s="0" t="str">
        <f aca="false">IF($F142=6,$H142,"")</f>
        <v/>
      </c>
    </row>
    <row r="143" customFormat="false" ht="12.75" hidden="false" customHeight="false" outlineLevel="0" collapsed="false">
      <c r="A143" s="5" t="n">
        <v>10520247</v>
      </c>
      <c r="B143" s="13" t="s">
        <v>413</v>
      </c>
      <c r="C143" s="14" t="s">
        <v>414</v>
      </c>
      <c r="D143" s="15" t="s">
        <v>415</v>
      </c>
      <c r="E143" s="8" t="n">
        <f aca="false">IF(G143="ET",IF(H143="ABS","DEF",H143),IF(COUNT(G143,H143)=2,ROUNDUP(G143+H143,0)/2,IF(G143="DEF","DEF",G143/2)))</f>
        <v>12</v>
      </c>
      <c r="F143" s="9" t="n">
        <v>5</v>
      </c>
      <c r="G143" s="9" t="n">
        <v>14</v>
      </c>
      <c r="H143" s="9" t="n">
        <v>10</v>
      </c>
      <c r="I143" s="9" t="n">
        <v>3</v>
      </c>
      <c r="J143" s="9" t="n">
        <v>3</v>
      </c>
      <c r="K143" s="9" t="n">
        <v>0</v>
      </c>
      <c r="L143" s="9" t="n">
        <v>0</v>
      </c>
      <c r="M143" s="9" t="n">
        <v>4</v>
      </c>
      <c r="N143" s="0" t="str">
        <f aca="false">IF(COUNT(H143)=0,"++","")</f>
        <v/>
      </c>
      <c r="O143" s="0" t="n">
        <f aca="false">IF(H143="ABS",-2,H143)</f>
        <v>10</v>
      </c>
      <c r="P143" s="0" t="str">
        <f aca="false">IF($F143=1,$G143,"")</f>
        <v/>
      </c>
      <c r="Q143" s="0" t="str">
        <f aca="false">IF($F143=1,$H143,"")</f>
        <v/>
      </c>
      <c r="R143" s="0" t="str">
        <f aca="false">IF($F143=2,$G143,"")</f>
        <v/>
      </c>
      <c r="S143" s="0" t="str">
        <f aca="false">IF($F143=2,$H143,"")</f>
        <v/>
      </c>
      <c r="T143" s="0" t="str">
        <f aca="false">IF($F143=3,$G143,"")</f>
        <v/>
      </c>
      <c r="U143" s="0" t="str">
        <f aca="false">IF($F143=3,$H143,"")</f>
        <v/>
      </c>
      <c r="V143" s="0" t="str">
        <f aca="false">IF($F143=4,$G143,"")</f>
        <v/>
      </c>
      <c r="W143" s="0" t="str">
        <f aca="false">IF($F143=4,$H143,"")</f>
        <v/>
      </c>
      <c r="X143" s="0" t="n">
        <f aca="false">IF($F143=5,$G143,"")</f>
        <v>14</v>
      </c>
      <c r="Y143" s="0" t="n">
        <f aca="false">IF($F143=5,$H143,"")</f>
        <v>10</v>
      </c>
      <c r="Z143" s="0" t="str">
        <f aca="false">IF($F143=6,$G143,"")</f>
        <v/>
      </c>
      <c r="AA143" s="0" t="str">
        <f aca="false">IF($F143=6,$H143,"")</f>
        <v/>
      </c>
    </row>
    <row r="144" customFormat="false" ht="12.75" hidden="false" customHeight="false" outlineLevel="0" collapsed="false">
      <c r="A144" s="5" t="n">
        <v>10528710</v>
      </c>
      <c r="B144" s="13" t="s">
        <v>416</v>
      </c>
      <c r="C144" s="14" t="s">
        <v>222</v>
      </c>
      <c r="D144" s="15" t="s">
        <v>417</v>
      </c>
      <c r="E144" s="8" t="n">
        <f aca="false">IF(G144="ET",IF(H144="ABS","DEF",H144),IF(COUNT(G144,H144)=2,ROUNDUP(G144+H144,0)/2,IF(G144="DEF","DEF",G144/2)))</f>
        <v>9</v>
      </c>
      <c r="F144" s="9" t="n">
        <v>1</v>
      </c>
      <c r="G144" s="9" t="n">
        <v>9.5</v>
      </c>
      <c r="H144" s="9" t="n">
        <v>8</v>
      </c>
      <c r="I144" s="9" t="n">
        <v>0.5</v>
      </c>
      <c r="J144" s="9" t="n">
        <v>3</v>
      </c>
      <c r="K144" s="9" t="n">
        <v>1.5</v>
      </c>
      <c r="L144" s="9" t="n">
        <v>1</v>
      </c>
      <c r="M144" s="9" t="n">
        <v>2</v>
      </c>
      <c r="N144" s="0" t="str">
        <f aca="false">IF(COUNT(H144)=0,"++","")</f>
        <v/>
      </c>
      <c r="O144" s="0" t="n">
        <f aca="false">IF(H144="ABS",-2,H144)</f>
        <v>8</v>
      </c>
      <c r="P144" s="0" t="n">
        <f aca="false">IF($F144=1,$G144,"")</f>
        <v>9.5</v>
      </c>
      <c r="Q144" s="0" t="n">
        <f aca="false">IF($F144=1,$H144,"")</f>
        <v>8</v>
      </c>
      <c r="R144" s="0" t="str">
        <f aca="false">IF($F144=2,$G144,"")</f>
        <v/>
      </c>
      <c r="S144" s="0" t="str">
        <f aca="false">IF($F144=2,$H144,"")</f>
        <v/>
      </c>
      <c r="T144" s="0" t="str">
        <f aca="false">IF($F144=3,$G144,"")</f>
        <v/>
      </c>
      <c r="U144" s="0" t="str">
        <f aca="false">IF($F144=3,$H144,"")</f>
        <v/>
      </c>
      <c r="V144" s="0" t="str">
        <f aca="false">IF($F144=4,$G144,"")</f>
        <v/>
      </c>
      <c r="W144" s="0" t="str">
        <f aca="false">IF($F144=4,$H144,"")</f>
        <v/>
      </c>
      <c r="X144" s="0" t="str">
        <f aca="false">IF($F144=5,$G144,"")</f>
        <v/>
      </c>
      <c r="Y144" s="0" t="str">
        <f aca="false">IF($F144=5,$H144,"")</f>
        <v/>
      </c>
      <c r="Z144" s="0" t="str">
        <f aca="false">IF($F144=6,$G144,"")</f>
        <v/>
      </c>
      <c r="AA144" s="0" t="str">
        <f aca="false">IF($F144=6,$H144,"")</f>
        <v/>
      </c>
    </row>
    <row r="145" customFormat="false" ht="12.75" hidden="false" customHeight="false" outlineLevel="0" collapsed="false">
      <c r="A145" s="5" t="n">
        <v>10520343</v>
      </c>
      <c r="B145" s="13" t="s">
        <v>418</v>
      </c>
      <c r="C145" s="14" t="s">
        <v>419</v>
      </c>
      <c r="D145" s="15" t="s">
        <v>420</v>
      </c>
      <c r="E145" s="8" t="n">
        <f aca="false">IF(G145="ET",IF(H145="ABS","DEF",H145),IF(COUNT(G145,H145)=2,ROUNDUP(G145+H145,0)/2,IF(G145="DEF","DEF",G145/2)))</f>
        <v>5</v>
      </c>
      <c r="F145" s="9" t="n">
        <v>5</v>
      </c>
      <c r="G145" s="9" t="n">
        <v>9</v>
      </c>
      <c r="H145" s="9" t="n">
        <v>1</v>
      </c>
      <c r="I145" s="9" t="n">
        <v>0.5</v>
      </c>
      <c r="J145" s="9" t="n">
        <v>0</v>
      </c>
      <c r="K145" s="9" t="n">
        <v>0</v>
      </c>
      <c r="L145" s="9" t="n">
        <v>0</v>
      </c>
      <c r="M145" s="9" t="n">
        <v>0.5</v>
      </c>
      <c r="N145" s="0" t="str">
        <f aca="false">IF(COUNT(H145)=0,"++","")</f>
        <v/>
      </c>
      <c r="O145" s="0" t="n">
        <f aca="false">IF(H145="ABS",-2,H145)</f>
        <v>1</v>
      </c>
      <c r="P145" s="0" t="str">
        <f aca="false">IF($F145=1,$G145,"")</f>
        <v/>
      </c>
      <c r="Q145" s="0" t="str">
        <f aca="false">IF($F145=1,$H145,"")</f>
        <v/>
      </c>
      <c r="R145" s="0" t="str">
        <f aca="false">IF($F145=2,$G145,"")</f>
        <v/>
      </c>
      <c r="S145" s="0" t="str">
        <f aca="false">IF($F145=2,$H145,"")</f>
        <v/>
      </c>
      <c r="T145" s="0" t="str">
        <f aca="false">IF($F145=3,$G145,"")</f>
        <v/>
      </c>
      <c r="U145" s="0" t="str">
        <f aca="false">IF($F145=3,$H145,"")</f>
        <v/>
      </c>
      <c r="V145" s="0" t="str">
        <f aca="false">IF($F145=4,$G145,"")</f>
        <v/>
      </c>
      <c r="W145" s="0" t="str">
        <f aca="false">IF($F145=4,$H145,"")</f>
        <v/>
      </c>
      <c r="X145" s="0" t="n">
        <f aca="false">IF($F145=5,$G145,"")</f>
        <v>9</v>
      </c>
      <c r="Y145" s="0" t="n">
        <f aca="false">IF($F145=5,$H145,"")</f>
        <v>1</v>
      </c>
      <c r="Z145" s="0" t="str">
        <f aca="false">IF($F145=6,$G145,"")</f>
        <v/>
      </c>
      <c r="AA145" s="0" t="str">
        <f aca="false">IF($F145=6,$H145,"")</f>
        <v/>
      </c>
    </row>
    <row r="146" customFormat="false" ht="12.75" hidden="false" customHeight="false" outlineLevel="0" collapsed="false">
      <c r="A146" s="5" t="n">
        <v>10521206</v>
      </c>
      <c r="B146" s="13" t="s">
        <v>421</v>
      </c>
      <c r="C146" s="14" t="s">
        <v>422</v>
      </c>
      <c r="D146" s="15" t="s">
        <v>423</v>
      </c>
      <c r="E146" s="8" t="n">
        <f aca="false">IF(G146="ET",IF(H146="ABS","DEF",H146),IF(COUNT(G146,H146)=2,ROUNDUP(G146+H146,0)/2,IF(G146="DEF","DEF",G146/2)))</f>
        <v>10</v>
      </c>
      <c r="F146" s="9" t="n">
        <v>4</v>
      </c>
      <c r="G146" s="9" t="n">
        <v>14</v>
      </c>
      <c r="H146" s="9" t="n">
        <v>5.5</v>
      </c>
      <c r="I146" s="9" t="n">
        <v>1</v>
      </c>
      <c r="J146" s="9" t="n">
        <v>2.5</v>
      </c>
      <c r="K146" s="9" t="n">
        <v>0</v>
      </c>
      <c r="L146" s="9" t="n">
        <v>0</v>
      </c>
      <c r="M146" s="9" t="n">
        <v>2</v>
      </c>
      <c r="N146" s="0" t="str">
        <f aca="false">IF(COUNT(H146)=0,"++","")</f>
        <v/>
      </c>
      <c r="O146" s="0" t="n">
        <f aca="false">IF(H146="ABS",-2,H146)</f>
        <v>5.5</v>
      </c>
      <c r="P146" s="0" t="str">
        <f aca="false">IF($F146=1,$G146,"")</f>
        <v/>
      </c>
      <c r="Q146" s="0" t="str">
        <f aca="false">IF($F146=1,$H146,"")</f>
        <v/>
      </c>
      <c r="R146" s="0" t="str">
        <f aca="false">IF($F146=2,$G146,"")</f>
        <v/>
      </c>
      <c r="S146" s="0" t="str">
        <f aca="false">IF($F146=2,$H146,"")</f>
        <v/>
      </c>
      <c r="T146" s="0" t="str">
        <f aca="false">IF($F146=3,$G146,"")</f>
        <v/>
      </c>
      <c r="U146" s="0" t="str">
        <f aca="false">IF($F146=3,$H146,"")</f>
        <v/>
      </c>
      <c r="V146" s="0" t="n">
        <f aca="false">IF($F146=4,$G146,"")</f>
        <v>14</v>
      </c>
      <c r="W146" s="0" t="n">
        <f aca="false">IF($F146=4,$H146,"")</f>
        <v>5.5</v>
      </c>
      <c r="X146" s="0" t="str">
        <f aca="false">IF($F146=5,$G146,"")</f>
        <v/>
      </c>
      <c r="Y146" s="0" t="str">
        <f aca="false">IF($F146=5,$H146,"")</f>
        <v/>
      </c>
      <c r="Z146" s="0" t="str">
        <f aca="false">IF($F146=6,$G146,"")</f>
        <v/>
      </c>
      <c r="AA146" s="0" t="str">
        <f aca="false">IF($F146=6,$H146,"")</f>
        <v/>
      </c>
    </row>
    <row r="147" customFormat="false" ht="12.75" hidden="false" customHeight="false" outlineLevel="0" collapsed="false">
      <c r="A147" s="5" t="n">
        <v>10521035</v>
      </c>
      <c r="B147" s="13" t="s">
        <v>424</v>
      </c>
      <c r="C147" s="14" t="s">
        <v>425</v>
      </c>
      <c r="D147" s="15" t="s">
        <v>426</v>
      </c>
      <c r="E147" s="8" t="n">
        <f aca="false">IF(G147="ET",IF(H147="ABS","DEF",H147),IF(COUNT(G147,H147)=2,ROUNDUP(G147+H147,0)/2,IF(G147="DEF","DEF",G147/2)))</f>
        <v>4</v>
      </c>
      <c r="F147" s="9" t="n">
        <v>2</v>
      </c>
      <c r="G147" s="9" t="n">
        <v>5.83</v>
      </c>
      <c r="H147" s="9" t="n">
        <v>2</v>
      </c>
      <c r="I147" s="9" t="n">
        <v>1</v>
      </c>
      <c r="J147" s="9" t="n">
        <v>0</v>
      </c>
      <c r="K147" s="9" t="n">
        <v>0</v>
      </c>
      <c r="L147" s="9" t="n">
        <v>0</v>
      </c>
      <c r="M147" s="9" t="n">
        <v>1</v>
      </c>
      <c r="N147" s="0" t="str">
        <f aca="false">IF(COUNT(H147)=0,"++","")</f>
        <v/>
      </c>
      <c r="O147" s="0" t="n">
        <f aca="false">IF(H147="ABS",-2,H147)</f>
        <v>2</v>
      </c>
      <c r="P147" s="0" t="str">
        <f aca="false">IF($F147=1,$G147,"")</f>
        <v/>
      </c>
      <c r="Q147" s="0" t="str">
        <f aca="false">IF($F147=1,$H147,"")</f>
        <v/>
      </c>
      <c r="R147" s="0" t="n">
        <f aca="false">IF($F147=2,$G147,"")</f>
        <v>5.83</v>
      </c>
      <c r="S147" s="0" t="n">
        <f aca="false">IF($F147=2,$H147,"")</f>
        <v>2</v>
      </c>
      <c r="T147" s="0" t="str">
        <f aca="false">IF($F147=3,$G147,"")</f>
        <v/>
      </c>
      <c r="U147" s="0" t="str">
        <f aca="false">IF($F147=3,$H147,"")</f>
        <v/>
      </c>
      <c r="V147" s="0" t="str">
        <f aca="false">IF($F147=4,$G147,"")</f>
        <v/>
      </c>
      <c r="W147" s="0" t="str">
        <f aca="false">IF($F147=4,$H147,"")</f>
        <v/>
      </c>
      <c r="X147" s="0" t="str">
        <f aca="false">IF($F147=5,$G147,"")</f>
        <v/>
      </c>
      <c r="Y147" s="0" t="str">
        <f aca="false">IF($F147=5,$H147,"")</f>
        <v/>
      </c>
      <c r="Z147" s="0" t="str">
        <f aca="false">IF($F147=6,$G147,"")</f>
        <v/>
      </c>
      <c r="AA147" s="0" t="str">
        <f aca="false">IF($F147=6,$H147,"")</f>
        <v/>
      </c>
    </row>
    <row r="148" customFormat="false" ht="12.75" hidden="false" customHeight="false" outlineLevel="0" collapsed="false">
      <c r="A148" s="5" t="n">
        <v>10431446</v>
      </c>
      <c r="B148" s="13" t="s">
        <v>427</v>
      </c>
      <c r="C148" s="14" t="s">
        <v>274</v>
      </c>
      <c r="D148" s="15" t="s">
        <v>428</v>
      </c>
      <c r="E148" s="8" t="n">
        <f aca="false">IF(G148="ET",IF(H148="ABS","DEF",H148),IF(COUNT(G148,H148)=2,ROUNDUP(G148+H148,0)/2,IF(G148="DEF","DEF",G148/2)))</f>
        <v>9.5</v>
      </c>
      <c r="F148" s="9" t="n">
        <v>4</v>
      </c>
      <c r="G148" s="9" t="n">
        <v>15</v>
      </c>
      <c r="H148" s="9" t="n">
        <v>3.5</v>
      </c>
      <c r="I148" s="9" t="n">
        <v>1</v>
      </c>
      <c r="J148" s="9" t="n">
        <v>0.5</v>
      </c>
      <c r="K148" s="9" t="n">
        <v>0</v>
      </c>
      <c r="L148" s="9" t="n">
        <v>0</v>
      </c>
      <c r="M148" s="9" t="n">
        <v>2</v>
      </c>
      <c r="N148" s="0" t="str">
        <f aca="false">IF(COUNT(H148)=0,"++","")</f>
        <v/>
      </c>
      <c r="O148" s="0" t="n">
        <f aca="false">IF(H148="ABS",-2,H148)</f>
        <v>3.5</v>
      </c>
      <c r="P148" s="0" t="str">
        <f aca="false">IF($F148=1,$G148,"")</f>
        <v/>
      </c>
      <c r="Q148" s="0" t="str">
        <f aca="false">IF($F148=1,$H148,"")</f>
        <v/>
      </c>
      <c r="R148" s="0" t="str">
        <f aca="false">IF($F148=2,$G148,"")</f>
        <v/>
      </c>
      <c r="S148" s="0" t="str">
        <f aca="false">IF($F148=2,$H148,"")</f>
        <v/>
      </c>
      <c r="T148" s="0" t="str">
        <f aca="false">IF($F148=3,$G148,"")</f>
        <v/>
      </c>
      <c r="U148" s="0" t="str">
        <f aca="false">IF($F148=3,$H148,"")</f>
        <v/>
      </c>
      <c r="V148" s="0" t="n">
        <f aca="false">IF($F148=4,$G148,"")</f>
        <v>15</v>
      </c>
      <c r="W148" s="0" t="n">
        <f aca="false">IF($F148=4,$H148,"")</f>
        <v>3.5</v>
      </c>
      <c r="X148" s="0" t="str">
        <f aca="false">IF($F148=5,$G148,"")</f>
        <v/>
      </c>
      <c r="Y148" s="0" t="str">
        <f aca="false">IF($F148=5,$H148,"")</f>
        <v/>
      </c>
      <c r="Z148" s="0" t="str">
        <f aca="false">IF($F148=6,$G148,"")</f>
        <v/>
      </c>
      <c r="AA148" s="0" t="str">
        <f aca="false">IF($F148=6,$H148,"")</f>
        <v/>
      </c>
    </row>
    <row r="149" customFormat="false" ht="12.75" hidden="false" customHeight="false" outlineLevel="0" collapsed="false">
      <c r="A149" s="5" t="n">
        <v>10525349</v>
      </c>
      <c r="B149" s="13" t="s">
        <v>429</v>
      </c>
      <c r="C149" s="14" t="s">
        <v>430</v>
      </c>
      <c r="D149" s="15" t="s">
        <v>431</v>
      </c>
      <c r="E149" s="8" t="n">
        <f aca="false">IF(G149="ET",IF(H149="ABS","DEF",H149),IF(COUNT(G149,H149)=2,ROUNDUP(G149+H149,0)/2,IF(G149="DEF","DEF",G149/2)))</f>
        <v>3.5</v>
      </c>
      <c r="F149" s="9" t="n">
        <v>2</v>
      </c>
      <c r="G149" s="9" t="n">
        <v>6</v>
      </c>
      <c r="H149" s="9" t="n">
        <v>1</v>
      </c>
      <c r="I149" s="9" t="n">
        <v>0.5</v>
      </c>
      <c r="J149" s="9" t="n">
        <v>0</v>
      </c>
      <c r="K149" s="9" t="n">
        <v>0</v>
      </c>
      <c r="L149" s="9" t="n">
        <v>0</v>
      </c>
      <c r="M149" s="9" t="n">
        <v>0.5</v>
      </c>
      <c r="N149" s="0" t="str">
        <f aca="false">IF(COUNT(H149)=0,"++","")</f>
        <v/>
      </c>
      <c r="O149" s="0" t="n">
        <f aca="false">IF(H149="ABS",-2,H149)</f>
        <v>1</v>
      </c>
      <c r="P149" s="0" t="str">
        <f aca="false">IF($F149=1,$G149,"")</f>
        <v/>
      </c>
      <c r="Q149" s="0" t="str">
        <f aca="false">IF($F149=1,$H149,"")</f>
        <v/>
      </c>
      <c r="R149" s="0" t="n">
        <f aca="false">IF($F149=2,$G149,"")</f>
        <v>6</v>
      </c>
      <c r="S149" s="0" t="n">
        <f aca="false">IF($F149=2,$H149,"")</f>
        <v>1</v>
      </c>
      <c r="T149" s="0" t="str">
        <f aca="false">IF($F149=3,$G149,"")</f>
        <v/>
      </c>
      <c r="U149" s="0" t="str">
        <f aca="false">IF($F149=3,$H149,"")</f>
        <v/>
      </c>
      <c r="V149" s="0" t="str">
        <f aca="false">IF($F149=4,$G149,"")</f>
        <v/>
      </c>
      <c r="W149" s="0" t="str">
        <f aca="false">IF($F149=4,$H149,"")</f>
        <v/>
      </c>
      <c r="X149" s="0" t="str">
        <f aca="false">IF($F149=5,$G149,"")</f>
        <v/>
      </c>
      <c r="Y149" s="0" t="str">
        <f aca="false">IF($F149=5,$H149,"")</f>
        <v/>
      </c>
      <c r="Z149" s="0" t="str">
        <f aca="false">IF($F149=6,$G149,"")</f>
        <v/>
      </c>
      <c r="AA149" s="0" t="str">
        <f aca="false">IF($F149=6,$H149,"")</f>
        <v/>
      </c>
    </row>
    <row r="150" customFormat="false" ht="12.75" hidden="false" customHeight="false" outlineLevel="0" collapsed="false">
      <c r="A150" s="5" t="n">
        <v>10527967</v>
      </c>
      <c r="B150" s="13" t="s">
        <v>432</v>
      </c>
      <c r="C150" s="14" t="s">
        <v>411</v>
      </c>
      <c r="D150" s="15" t="s">
        <v>433</v>
      </c>
      <c r="E150" s="8" t="n">
        <f aca="false">IF(G150="ET",IF(H150="ABS","DEF",H150),IF(COUNT(G150,H150)=2,ROUNDUP(G150+H150,0)/2,IF(G150="DEF","DEF",G150/2)))</f>
        <v>7</v>
      </c>
      <c r="F150" s="9" t="n">
        <v>2</v>
      </c>
      <c r="G150" s="9" t="n">
        <v>9</v>
      </c>
      <c r="H150" s="9" t="n">
        <v>5</v>
      </c>
      <c r="I150" s="9" t="n">
        <v>1.5</v>
      </c>
      <c r="J150" s="9" t="n">
        <v>0.5</v>
      </c>
      <c r="K150" s="9" t="n">
        <v>0</v>
      </c>
      <c r="L150" s="9" t="n">
        <v>0</v>
      </c>
      <c r="M150" s="9" t="n">
        <v>3</v>
      </c>
      <c r="N150" s="0" t="str">
        <f aca="false">IF(COUNT(H150)=0,"++","")</f>
        <v/>
      </c>
      <c r="O150" s="0" t="n">
        <f aca="false">IF(H150="ABS",-2,H150)</f>
        <v>5</v>
      </c>
      <c r="P150" s="0" t="str">
        <f aca="false">IF($F150=1,$G150,"")</f>
        <v/>
      </c>
      <c r="Q150" s="0" t="str">
        <f aca="false">IF($F150=1,$H150,"")</f>
        <v/>
      </c>
      <c r="R150" s="0" t="n">
        <f aca="false">IF($F150=2,$G150,"")</f>
        <v>9</v>
      </c>
      <c r="S150" s="0" t="n">
        <f aca="false">IF($F150=2,$H150,"")</f>
        <v>5</v>
      </c>
      <c r="T150" s="0" t="str">
        <f aca="false">IF($F150=3,$G150,"")</f>
        <v/>
      </c>
      <c r="U150" s="0" t="str">
        <f aca="false">IF($F150=3,$H150,"")</f>
        <v/>
      </c>
      <c r="V150" s="0" t="str">
        <f aca="false">IF($F150=4,$G150,"")</f>
        <v/>
      </c>
      <c r="W150" s="0" t="str">
        <f aca="false">IF($F150=4,$H150,"")</f>
        <v/>
      </c>
      <c r="X150" s="0" t="str">
        <f aca="false">IF($F150=5,$G150,"")</f>
        <v/>
      </c>
      <c r="Y150" s="0" t="str">
        <f aca="false">IF($F150=5,$H150,"")</f>
        <v/>
      </c>
      <c r="Z150" s="0" t="str">
        <f aca="false">IF($F150=6,$G150,"")</f>
        <v/>
      </c>
      <c r="AA150" s="0" t="str">
        <f aca="false">IF($F150=6,$H150,"")</f>
        <v/>
      </c>
    </row>
    <row r="151" customFormat="false" ht="12.75" hidden="false" customHeight="false" outlineLevel="0" collapsed="false">
      <c r="A151" s="5" t="n">
        <v>10520560</v>
      </c>
      <c r="B151" s="13" t="s">
        <v>434</v>
      </c>
      <c r="C151" s="14" t="s">
        <v>435</v>
      </c>
      <c r="D151" s="15" t="s">
        <v>436</v>
      </c>
      <c r="E151" s="8" t="n">
        <f aca="false">IF(G151="ET",IF(H151="ABS","DEF",H151),IF(COUNT(G151,H151)=2,ROUNDUP(G151+H151,0)/2,IF(G151="DEF","DEF",G151/2)))</f>
        <v>13.5</v>
      </c>
      <c r="F151" s="9" t="n">
        <v>2</v>
      </c>
      <c r="G151" s="9" t="n">
        <v>10.4</v>
      </c>
      <c r="H151" s="9" t="n">
        <v>16</v>
      </c>
      <c r="I151" s="9" t="n">
        <v>3</v>
      </c>
      <c r="J151" s="9" t="n">
        <v>3</v>
      </c>
      <c r="K151" s="9" t="n">
        <v>3.5</v>
      </c>
      <c r="L151" s="9" t="n">
        <v>3</v>
      </c>
      <c r="M151" s="9" t="n">
        <v>3.5</v>
      </c>
      <c r="N151" s="0" t="str">
        <f aca="false">IF(COUNT(H151)=0,"++","")</f>
        <v/>
      </c>
      <c r="O151" s="0" t="n">
        <f aca="false">IF(H151="ABS",-2,H151)</f>
        <v>16</v>
      </c>
      <c r="P151" s="0" t="str">
        <f aca="false">IF($F151=1,$G151,"")</f>
        <v/>
      </c>
      <c r="Q151" s="0" t="str">
        <f aca="false">IF($F151=1,$H151,"")</f>
        <v/>
      </c>
      <c r="R151" s="0" t="n">
        <f aca="false">IF($F151=2,$G151,"")</f>
        <v>10.4</v>
      </c>
      <c r="S151" s="0" t="n">
        <f aca="false">IF($F151=2,$H151,"")</f>
        <v>16</v>
      </c>
      <c r="T151" s="0" t="str">
        <f aca="false">IF($F151=3,$G151,"")</f>
        <v/>
      </c>
      <c r="U151" s="0" t="str">
        <f aca="false">IF($F151=3,$H151,"")</f>
        <v/>
      </c>
      <c r="V151" s="0" t="str">
        <f aca="false">IF($F151=4,$G151,"")</f>
        <v/>
      </c>
      <c r="W151" s="0" t="str">
        <f aca="false">IF($F151=4,$H151,"")</f>
        <v/>
      </c>
      <c r="X151" s="0" t="str">
        <f aca="false">IF($F151=5,$G151,"")</f>
        <v/>
      </c>
      <c r="Y151" s="0" t="str">
        <f aca="false">IF($F151=5,$H151,"")</f>
        <v/>
      </c>
      <c r="Z151" s="0" t="str">
        <f aca="false">IF($F151=6,$G151,"")</f>
        <v/>
      </c>
      <c r="AA151" s="0" t="str">
        <f aca="false">IF($F151=6,$H151,"")</f>
        <v/>
      </c>
    </row>
    <row r="152" customFormat="false" ht="12.75" hidden="false" customHeight="false" outlineLevel="0" collapsed="false">
      <c r="A152" s="5" t="n">
        <v>10523394</v>
      </c>
      <c r="B152" s="13" t="s">
        <v>437</v>
      </c>
      <c r="C152" s="14" t="s">
        <v>438</v>
      </c>
      <c r="D152" s="15" t="s">
        <v>439</v>
      </c>
      <c r="E152" s="8" t="n">
        <f aca="false">IF(G152="ET",IF(H152="ABS","DEF",H152),IF(COUNT(G152,H152)=2,ROUNDUP(G152+H152,0)/2,IF(G152="DEF","DEF",G152/2)))</f>
        <v>0</v>
      </c>
      <c r="F152" s="9" t="n">
        <v>1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0" t="str">
        <f aca="false">IF(COUNT(H152)=0,"++","")</f>
        <v/>
      </c>
      <c r="O152" s="0" t="n">
        <f aca="false">IF(H152="ABS",-2,H152)</f>
        <v>0</v>
      </c>
      <c r="P152" s="0" t="n">
        <f aca="false">IF($F152=1,$G152,"")</f>
        <v>0</v>
      </c>
      <c r="Q152" s="0" t="n">
        <f aca="false">IF($F152=1,$H152,"")</f>
        <v>0</v>
      </c>
      <c r="R152" s="0" t="str">
        <f aca="false">IF($F152=2,$G152,"")</f>
        <v/>
      </c>
      <c r="S152" s="0" t="str">
        <f aca="false">IF($F152=2,$H152,"")</f>
        <v/>
      </c>
      <c r="T152" s="0" t="str">
        <f aca="false">IF($F152=3,$G152,"")</f>
        <v/>
      </c>
      <c r="U152" s="0" t="str">
        <f aca="false">IF($F152=3,$H152,"")</f>
        <v/>
      </c>
      <c r="V152" s="0" t="str">
        <f aca="false">IF($F152=4,$G152,"")</f>
        <v/>
      </c>
      <c r="W152" s="0" t="str">
        <f aca="false">IF($F152=4,$H152,"")</f>
        <v/>
      </c>
      <c r="X152" s="0" t="str">
        <f aca="false">IF($F152=5,$G152,"")</f>
        <v/>
      </c>
      <c r="Y152" s="0" t="str">
        <f aca="false">IF($F152=5,$H152,"")</f>
        <v/>
      </c>
      <c r="Z152" s="0" t="str">
        <f aca="false">IF($F152=6,$G152,"")</f>
        <v/>
      </c>
      <c r="AA152" s="0" t="str">
        <f aca="false">IF($F152=6,$H152,"")</f>
        <v/>
      </c>
    </row>
    <row r="153" customFormat="false" ht="12.75" hidden="false" customHeight="false" outlineLevel="0" collapsed="false">
      <c r="A153" s="5" t="n">
        <v>10426809</v>
      </c>
      <c r="B153" s="13" t="s">
        <v>440</v>
      </c>
      <c r="C153" s="14" t="s">
        <v>441</v>
      </c>
      <c r="D153" s="15" t="s">
        <v>442</v>
      </c>
      <c r="E153" s="8" t="n">
        <f aca="false">IF(G153="ET",IF(H153="ABS","DEF",H153),IF(COUNT(G153,H153)=2,ROUNDUP(G153+H153,0)/2,IF(G153="DEF","DEF",G153/2)))</f>
        <v>6.5</v>
      </c>
      <c r="F153" s="9" t="n">
        <v>6</v>
      </c>
      <c r="G153" s="9" t="n">
        <v>8</v>
      </c>
      <c r="H153" s="9" t="n">
        <v>5</v>
      </c>
      <c r="I153" s="9" t="n">
        <v>0</v>
      </c>
      <c r="J153" s="9" t="n">
        <v>0.5</v>
      </c>
      <c r="K153" s="9" t="n">
        <v>0</v>
      </c>
      <c r="L153" s="9" t="n">
        <v>2</v>
      </c>
      <c r="M153" s="9" t="n">
        <v>2.5</v>
      </c>
      <c r="N153" s="0" t="str">
        <f aca="false">IF(COUNT(H153)=0,"++","")</f>
        <v/>
      </c>
      <c r="O153" s="0" t="n">
        <f aca="false">IF(H153="ABS",-2,H153)</f>
        <v>5</v>
      </c>
      <c r="P153" s="0" t="str">
        <f aca="false">IF($F153=1,$G153,"")</f>
        <v/>
      </c>
      <c r="Q153" s="0" t="str">
        <f aca="false">IF($F153=1,$H153,"")</f>
        <v/>
      </c>
      <c r="R153" s="0" t="str">
        <f aca="false">IF($F153=2,$G153,"")</f>
        <v/>
      </c>
      <c r="S153" s="0" t="str">
        <f aca="false">IF($F153=2,$H153,"")</f>
        <v/>
      </c>
      <c r="T153" s="0" t="str">
        <f aca="false">IF($F153=3,$G153,"")</f>
        <v/>
      </c>
      <c r="U153" s="0" t="str">
        <f aca="false">IF($F153=3,$H153,"")</f>
        <v/>
      </c>
      <c r="V153" s="0" t="str">
        <f aca="false">IF($F153=4,$G153,"")</f>
        <v/>
      </c>
      <c r="W153" s="0" t="str">
        <f aca="false">IF($F153=4,$H153,"")</f>
        <v/>
      </c>
      <c r="X153" s="0" t="str">
        <f aca="false">IF($F153=5,$G153,"")</f>
        <v/>
      </c>
      <c r="Y153" s="0" t="str">
        <f aca="false">IF($F153=5,$H153,"")</f>
        <v/>
      </c>
      <c r="Z153" s="0" t="n">
        <f aca="false">IF($F153=6,$G153,"")</f>
        <v>8</v>
      </c>
      <c r="AA153" s="0" t="n">
        <f aca="false">IF($F153=6,$H153,"")</f>
        <v>5</v>
      </c>
    </row>
    <row r="154" customFormat="false" ht="12.75" hidden="false" customHeight="false" outlineLevel="0" collapsed="false">
      <c r="A154" s="5" t="n">
        <v>10522235</v>
      </c>
      <c r="B154" s="13" t="s">
        <v>443</v>
      </c>
      <c r="C154" s="14" t="s">
        <v>397</v>
      </c>
      <c r="D154" s="15" t="s">
        <v>444</v>
      </c>
      <c r="E154" s="8" t="n">
        <f aca="false">IF(G154="ET",IF(H154="ABS","DEF",H154),IF(COUNT(G154,H154)=2,ROUNDUP(G154+H154,0)/2,IF(G154="DEF","DEF",G154/2)))</f>
        <v>4</v>
      </c>
      <c r="F154" s="9" t="n">
        <v>1</v>
      </c>
      <c r="G154" s="9" t="n">
        <v>3.5</v>
      </c>
      <c r="H154" s="9" t="n">
        <v>4.5</v>
      </c>
      <c r="I154" s="9" t="n">
        <v>0.5</v>
      </c>
      <c r="J154" s="9" t="n">
        <v>3.5</v>
      </c>
      <c r="K154" s="9" t="n">
        <v>0</v>
      </c>
      <c r="L154" s="9" t="n">
        <v>0.5</v>
      </c>
      <c r="M154" s="9" t="n">
        <v>0</v>
      </c>
      <c r="N154" s="0" t="str">
        <f aca="false">IF(COUNT(H154)=0,"++","")</f>
        <v/>
      </c>
      <c r="O154" s="0" t="n">
        <f aca="false">IF(H154="ABS",-2,H154)</f>
        <v>4.5</v>
      </c>
      <c r="P154" s="0" t="n">
        <f aca="false">IF($F154=1,$G154,"")</f>
        <v>3.5</v>
      </c>
      <c r="Q154" s="0" t="n">
        <f aca="false">IF($F154=1,$H154,"")</f>
        <v>4.5</v>
      </c>
      <c r="R154" s="0" t="str">
        <f aca="false">IF($F154=2,$G154,"")</f>
        <v/>
      </c>
      <c r="S154" s="0" t="str">
        <f aca="false">IF($F154=2,$H154,"")</f>
        <v/>
      </c>
      <c r="T154" s="0" t="str">
        <f aca="false">IF($F154=3,$G154,"")</f>
        <v/>
      </c>
      <c r="U154" s="0" t="str">
        <f aca="false">IF($F154=3,$H154,"")</f>
        <v/>
      </c>
      <c r="V154" s="0" t="str">
        <f aca="false">IF($F154=4,$G154,"")</f>
        <v/>
      </c>
      <c r="W154" s="0" t="str">
        <f aca="false">IF($F154=4,$H154,"")</f>
        <v/>
      </c>
      <c r="X154" s="0" t="str">
        <f aca="false">IF($F154=5,$G154,"")</f>
        <v/>
      </c>
      <c r="Y154" s="0" t="str">
        <f aca="false">IF($F154=5,$H154,"")</f>
        <v/>
      </c>
      <c r="Z154" s="0" t="str">
        <f aca="false">IF($F154=6,$G154,"")</f>
        <v/>
      </c>
      <c r="AA154" s="0" t="str">
        <f aca="false">IF($F154=6,$H154,"")</f>
        <v/>
      </c>
    </row>
    <row r="155" customFormat="false" ht="12.75" hidden="false" customHeight="false" outlineLevel="0" collapsed="false">
      <c r="A155" s="5" t="n">
        <v>10520823</v>
      </c>
      <c r="B155" s="13" t="s">
        <v>445</v>
      </c>
      <c r="C155" s="14" t="s">
        <v>446</v>
      </c>
      <c r="D155" s="15" t="s">
        <v>447</v>
      </c>
      <c r="E155" s="8" t="n">
        <f aca="false">IF(G155="ET",IF(H155="ABS","DEF",H155),IF(COUNT(G155,H155)=2,ROUNDUP(G155+H155,0)/2,IF(G155="DEF","DEF",G155/2)))</f>
        <v>13</v>
      </c>
      <c r="F155" s="9" t="n">
        <v>5</v>
      </c>
      <c r="G155" s="9" t="n">
        <v>14</v>
      </c>
      <c r="H155" s="9" t="n">
        <v>12</v>
      </c>
      <c r="I155" s="9" t="n">
        <v>1.5</v>
      </c>
      <c r="J155" s="9" t="n">
        <v>3</v>
      </c>
      <c r="K155" s="9" t="n">
        <v>3.5</v>
      </c>
      <c r="L155" s="9" t="n">
        <v>0.5</v>
      </c>
      <c r="M155" s="9" t="n">
        <v>3.5</v>
      </c>
      <c r="N155" s="0" t="str">
        <f aca="false">IF(COUNT(H155)=0,"++","")</f>
        <v/>
      </c>
      <c r="O155" s="0" t="n">
        <f aca="false">IF(H155="ABS",-2,H155)</f>
        <v>12</v>
      </c>
      <c r="P155" s="0" t="str">
        <f aca="false">IF($F155=1,$G155,"")</f>
        <v/>
      </c>
      <c r="Q155" s="0" t="str">
        <f aca="false">IF($F155=1,$H155,"")</f>
        <v/>
      </c>
      <c r="R155" s="0" t="str">
        <f aca="false">IF($F155=2,$G155,"")</f>
        <v/>
      </c>
      <c r="S155" s="0" t="str">
        <f aca="false">IF($F155=2,$H155,"")</f>
        <v/>
      </c>
      <c r="T155" s="0" t="str">
        <f aca="false">IF($F155=3,$G155,"")</f>
        <v/>
      </c>
      <c r="U155" s="0" t="str">
        <f aca="false">IF($F155=3,$H155,"")</f>
        <v/>
      </c>
      <c r="V155" s="0" t="str">
        <f aca="false">IF($F155=4,$G155,"")</f>
        <v/>
      </c>
      <c r="W155" s="0" t="str">
        <f aca="false">IF($F155=4,$H155,"")</f>
        <v/>
      </c>
      <c r="X155" s="0" t="n">
        <f aca="false">IF($F155=5,$G155,"")</f>
        <v>14</v>
      </c>
      <c r="Y155" s="0" t="n">
        <f aca="false">IF($F155=5,$H155,"")</f>
        <v>12</v>
      </c>
      <c r="Z155" s="0" t="str">
        <f aca="false">IF($F155=6,$G155,"")</f>
        <v/>
      </c>
      <c r="AA155" s="0" t="str">
        <f aca="false">IF($F155=6,$H155,"")</f>
        <v/>
      </c>
    </row>
    <row r="156" customFormat="false" ht="12.75" hidden="false" customHeight="false" outlineLevel="0" collapsed="false">
      <c r="A156" s="5" t="n">
        <v>10527316</v>
      </c>
      <c r="B156" s="13" t="s">
        <v>448</v>
      </c>
      <c r="C156" s="14" t="s">
        <v>427</v>
      </c>
      <c r="D156" s="15" t="s">
        <v>449</v>
      </c>
      <c r="E156" s="8" t="str">
        <f aca="false">IF(G156="ET",IF(H156="ABS","DEF",H156),IF(COUNT(G156,H156)=2,ROUNDUP(G156+H156,0)/2,IF(G156="DEF","DEF",G156/2)))</f>
        <v>DEF</v>
      </c>
      <c r="F156" s="9" t="n">
        <v>-1</v>
      </c>
      <c r="G156" s="9" t="s">
        <v>49</v>
      </c>
      <c r="H156" s="9" t="s">
        <v>50</v>
      </c>
      <c r="I156" s="9"/>
      <c r="J156" s="9"/>
      <c r="K156" s="9"/>
      <c r="L156" s="9"/>
      <c r="M156" s="9"/>
      <c r="N156" s="0" t="str">
        <f aca="false">IF(COUNT(H156)=0,"++","")</f>
        <v>++</v>
      </c>
      <c r="O156" s="0" t="n">
        <f aca="false">IF(H156="ABS",-2,H156)</f>
        <v>-2</v>
      </c>
      <c r="P156" s="0" t="str">
        <f aca="false">IF($F156=1,$G156,"")</f>
        <v/>
      </c>
      <c r="Q156" s="0" t="str">
        <f aca="false">IF($F156=1,$H156,"")</f>
        <v/>
      </c>
      <c r="R156" s="0" t="str">
        <f aca="false">IF($F156=2,$G156,"")</f>
        <v/>
      </c>
      <c r="S156" s="0" t="str">
        <f aca="false">IF($F156=2,$H156,"")</f>
        <v/>
      </c>
      <c r="T156" s="0" t="str">
        <f aca="false">IF($F156=3,$G156,"")</f>
        <v/>
      </c>
      <c r="U156" s="0" t="str">
        <f aca="false">IF($F156=3,$H156,"")</f>
        <v/>
      </c>
      <c r="V156" s="0" t="str">
        <f aca="false">IF($F156=4,$G156,"")</f>
        <v/>
      </c>
      <c r="W156" s="0" t="str">
        <f aca="false">IF($F156=4,$H156,"")</f>
        <v/>
      </c>
      <c r="X156" s="0" t="str">
        <f aca="false">IF($F156=5,$G156,"")</f>
        <v/>
      </c>
      <c r="Y156" s="0" t="str">
        <f aca="false">IF($F156=5,$H156,"")</f>
        <v/>
      </c>
      <c r="Z156" s="0" t="str">
        <f aca="false">IF($F156=6,$G156,"")</f>
        <v/>
      </c>
      <c r="AA156" s="0" t="str">
        <f aca="false">IF($F156=6,$H156,"")</f>
        <v/>
      </c>
    </row>
    <row r="157" customFormat="false" ht="12.75" hidden="false" customHeight="false" outlineLevel="0" collapsed="false">
      <c r="A157" s="5" t="n">
        <v>10522477</v>
      </c>
      <c r="B157" s="13" t="s">
        <v>450</v>
      </c>
      <c r="C157" s="14" t="s">
        <v>78</v>
      </c>
      <c r="D157" s="15" t="s">
        <v>275</v>
      </c>
      <c r="E157" s="8" t="str">
        <f aca="false">IF(G157="ET",IF(H157="ABS","DEF",H157),IF(COUNT(G157,H157)=2,ROUNDUP(G157+H157,0)/2,IF(G157="DEF","DEF",G157/2)))</f>
        <v>DEF</v>
      </c>
      <c r="F157" s="9" t="n">
        <v>-5</v>
      </c>
      <c r="G157" s="9" t="s">
        <v>49</v>
      </c>
      <c r="H157" s="9" t="s">
        <v>50</v>
      </c>
      <c r="I157" s="9"/>
      <c r="J157" s="9"/>
      <c r="K157" s="9"/>
      <c r="L157" s="9"/>
      <c r="M157" s="9"/>
      <c r="N157" s="0" t="str">
        <f aca="false">IF(COUNT(H157)=0,"++","")</f>
        <v>++</v>
      </c>
      <c r="O157" s="0" t="n">
        <f aca="false">IF(H157="ABS",-2,H157)</f>
        <v>-2</v>
      </c>
      <c r="P157" s="0" t="str">
        <f aca="false">IF($F157=1,$G157,"")</f>
        <v/>
      </c>
      <c r="Q157" s="0" t="str">
        <f aca="false">IF($F157=1,$H157,"")</f>
        <v/>
      </c>
      <c r="R157" s="0" t="str">
        <f aca="false">IF($F157=2,$G157,"")</f>
        <v/>
      </c>
      <c r="S157" s="0" t="str">
        <f aca="false">IF($F157=2,$H157,"")</f>
        <v/>
      </c>
      <c r="T157" s="0" t="str">
        <f aca="false">IF($F157=3,$G157,"")</f>
        <v/>
      </c>
      <c r="U157" s="0" t="str">
        <f aca="false">IF($F157=3,$H157,"")</f>
        <v/>
      </c>
      <c r="V157" s="0" t="str">
        <f aca="false">IF($F157=4,$G157,"")</f>
        <v/>
      </c>
      <c r="W157" s="0" t="str">
        <f aca="false">IF($F157=4,$H157,"")</f>
        <v/>
      </c>
      <c r="X157" s="0" t="str">
        <f aca="false">IF($F157=5,$G157,"")</f>
        <v/>
      </c>
      <c r="Y157" s="0" t="str">
        <f aca="false">IF($F157=5,$H157,"")</f>
        <v/>
      </c>
      <c r="Z157" s="0" t="str">
        <f aca="false">IF($F157=6,$G157,"")</f>
        <v/>
      </c>
      <c r="AA157" s="0" t="str">
        <f aca="false">IF($F157=6,$H157,"")</f>
        <v/>
      </c>
    </row>
    <row r="158" customFormat="false" ht="12.75" hidden="false" customHeight="false" outlineLevel="0" collapsed="false">
      <c r="A158" s="5" t="n">
        <v>10522424</v>
      </c>
      <c r="B158" s="13" t="s">
        <v>451</v>
      </c>
      <c r="C158" s="14" t="s">
        <v>452</v>
      </c>
      <c r="D158" s="15" t="s">
        <v>453</v>
      </c>
      <c r="E158" s="8" t="n">
        <f aca="false">IF(G158="ET",IF(H158="ABS","DEF",H158),IF(COUNT(G158,H158)=2,ROUNDUP(G158+H158,0)/2,IF(G158="DEF","DEF",G158/2)))</f>
        <v>12</v>
      </c>
      <c r="F158" s="9" t="n">
        <v>3</v>
      </c>
      <c r="G158" s="9" t="n">
        <v>7.5</v>
      </c>
      <c r="H158" s="9" t="n">
        <v>16</v>
      </c>
      <c r="I158" s="9" t="n">
        <v>3.5</v>
      </c>
      <c r="J158" s="9" t="n">
        <v>3</v>
      </c>
      <c r="K158" s="9" t="n">
        <v>3</v>
      </c>
      <c r="L158" s="9" t="n">
        <v>2.5</v>
      </c>
      <c r="M158" s="9" t="n">
        <v>4</v>
      </c>
      <c r="N158" s="0" t="str">
        <f aca="false">IF(COUNT(H158)=0,"++","")</f>
        <v/>
      </c>
      <c r="O158" s="0" t="n">
        <f aca="false">IF(H158="ABS",-2,H158)</f>
        <v>16</v>
      </c>
      <c r="P158" s="0" t="str">
        <f aca="false">IF($F158=1,$G158,"")</f>
        <v/>
      </c>
      <c r="Q158" s="0" t="str">
        <f aca="false">IF($F158=1,$H158,"")</f>
        <v/>
      </c>
      <c r="R158" s="0" t="str">
        <f aca="false">IF($F158=2,$G158,"")</f>
        <v/>
      </c>
      <c r="S158" s="0" t="str">
        <f aca="false">IF($F158=2,$H158,"")</f>
        <v/>
      </c>
      <c r="T158" s="0" t="n">
        <f aca="false">IF($F158=3,$G158,"")</f>
        <v>7.5</v>
      </c>
      <c r="U158" s="0" t="n">
        <f aca="false">IF($F158=3,$H158,"")</f>
        <v>16</v>
      </c>
      <c r="V158" s="0" t="str">
        <f aca="false">IF($F158=4,$G158,"")</f>
        <v/>
      </c>
      <c r="W158" s="0" t="str">
        <f aca="false">IF($F158=4,$H158,"")</f>
        <v/>
      </c>
      <c r="X158" s="0" t="str">
        <f aca="false">IF($F158=5,$G158,"")</f>
        <v/>
      </c>
      <c r="Y158" s="0" t="str">
        <f aca="false">IF($F158=5,$H158,"")</f>
        <v/>
      </c>
      <c r="Z158" s="0" t="str">
        <f aca="false">IF($F158=6,$G158,"")</f>
        <v/>
      </c>
      <c r="AA158" s="0" t="str">
        <f aca="false">IF($F158=6,$H158,"")</f>
        <v/>
      </c>
    </row>
    <row r="159" customFormat="false" ht="12.75" hidden="false" customHeight="false" outlineLevel="0" collapsed="false">
      <c r="A159" s="5" t="n">
        <v>10420145</v>
      </c>
      <c r="B159" s="13" t="s">
        <v>454</v>
      </c>
      <c r="C159" s="14" t="s">
        <v>455</v>
      </c>
      <c r="D159" s="15" t="s">
        <v>456</v>
      </c>
      <c r="E159" s="8" t="n">
        <f aca="false">IF(G159="ET",IF(H159="ABS","DEF",H159),IF(COUNT(G159,H159)=2,ROUNDUP(G159+H159,0)/2,IF(G159="DEF","DEF",G159/2)))</f>
        <v>2</v>
      </c>
      <c r="F159" s="9"/>
      <c r="G159" s="9" t="s">
        <v>21</v>
      </c>
      <c r="H159" s="9" t="n">
        <v>2</v>
      </c>
      <c r="I159" s="9" t="n">
        <v>0.5</v>
      </c>
      <c r="J159" s="9" t="n">
        <v>0</v>
      </c>
      <c r="K159" s="9" t="n">
        <v>0</v>
      </c>
      <c r="L159" s="9" t="n">
        <v>0.5</v>
      </c>
      <c r="M159" s="9" t="n">
        <v>1</v>
      </c>
      <c r="N159" s="0" t="str">
        <f aca="false">IF(COUNT(H159)=0,"++","")</f>
        <v/>
      </c>
      <c r="O159" s="0" t="n">
        <f aca="false">IF(H159="ABS",-2,H159)</f>
        <v>2</v>
      </c>
      <c r="P159" s="0" t="str">
        <f aca="false">IF($F159=1,$G159,"")</f>
        <v/>
      </c>
      <c r="Q159" s="0" t="str">
        <f aca="false">IF($F159=1,$H159,"")</f>
        <v/>
      </c>
      <c r="R159" s="0" t="str">
        <f aca="false">IF($F159=2,$G159,"")</f>
        <v/>
      </c>
      <c r="S159" s="0" t="str">
        <f aca="false">IF($F159=2,$H159,"")</f>
        <v/>
      </c>
      <c r="T159" s="0" t="str">
        <f aca="false">IF($F159=3,$G159,"")</f>
        <v/>
      </c>
      <c r="U159" s="0" t="str">
        <f aca="false">IF($F159=3,$H159,"")</f>
        <v/>
      </c>
      <c r="V159" s="0" t="str">
        <f aca="false">IF($F159=4,$G159,"")</f>
        <v/>
      </c>
      <c r="W159" s="0" t="str">
        <f aca="false">IF($F159=4,$H159,"")</f>
        <v/>
      </c>
      <c r="X159" s="0" t="str">
        <f aca="false">IF($F159=5,$G159,"")</f>
        <v/>
      </c>
      <c r="Y159" s="0" t="str">
        <f aca="false">IF($F159=5,$H159,"")</f>
        <v/>
      </c>
      <c r="Z159" s="0" t="str">
        <f aca="false">IF($F159=6,$G159,"")</f>
        <v/>
      </c>
      <c r="AA159" s="0" t="str">
        <f aca="false">IF($F159=6,$H159,"")</f>
        <v/>
      </c>
    </row>
    <row r="160" customFormat="false" ht="12.75" hidden="false" customHeight="false" outlineLevel="0" collapsed="false">
      <c r="A160" s="5" t="n">
        <v>10522411</v>
      </c>
      <c r="B160" s="13" t="s">
        <v>457</v>
      </c>
      <c r="C160" s="14" t="s">
        <v>458</v>
      </c>
      <c r="D160" s="15" t="s">
        <v>459</v>
      </c>
      <c r="E160" s="8" t="n">
        <f aca="false">IF(G160="ET",IF(H160="ABS","DEF",H160),IF(COUNT(G160,H160)=2,ROUNDUP(G160+H160,0)/2,IF(G160="DEF","DEF",G160/2)))</f>
        <v>7</v>
      </c>
      <c r="F160" s="9" t="n">
        <v>5</v>
      </c>
      <c r="G160" s="9" t="n">
        <v>13</v>
      </c>
      <c r="H160" s="9" t="n">
        <v>1</v>
      </c>
      <c r="I160" s="9" t="n">
        <v>1</v>
      </c>
      <c r="J160" s="9" t="n">
        <v>0</v>
      </c>
      <c r="K160" s="9" t="n">
        <v>0</v>
      </c>
      <c r="L160" s="9" t="n">
        <v>0</v>
      </c>
      <c r="M160" s="9" t="n">
        <v>0</v>
      </c>
      <c r="N160" s="0" t="str">
        <f aca="false">IF(COUNT(H160)=0,"++","")</f>
        <v/>
      </c>
      <c r="O160" s="0" t="n">
        <f aca="false">IF(H160="ABS",-2,H160)</f>
        <v>1</v>
      </c>
      <c r="P160" s="0" t="str">
        <f aca="false">IF($F160=1,$G160,"")</f>
        <v/>
      </c>
      <c r="Q160" s="0" t="str">
        <f aca="false">IF($F160=1,$H160,"")</f>
        <v/>
      </c>
      <c r="R160" s="0" t="str">
        <f aca="false">IF($F160=2,$G160,"")</f>
        <v/>
      </c>
      <c r="S160" s="0" t="str">
        <f aca="false">IF($F160=2,$H160,"")</f>
        <v/>
      </c>
      <c r="T160" s="0" t="str">
        <f aca="false">IF($F160=3,$G160,"")</f>
        <v/>
      </c>
      <c r="U160" s="0" t="str">
        <f aca="false">IF($F160=3,$H160,"")</f>
        <v/>
      </c>
      <c r="V160" s="0" t="str">
        <f aca="false">IF($F160=4,$G160,"")</f>
        <v/>
      </c>
      <c r="W160" s="0" t="str">
        <f aca="false">IF($F160=4,$H160,"")</f>
        <v/>
      </c>
      <c r="X160" s="0" t="n">
        <f aca="false">IF($F160=5,$G160,"")</f>
        <v>13</v>
      </c>
      <c r="Y160" s="0" t="n">
        <f aca="false">IF($F160=5,$H160,"")</f>
        <v>1</v>
      </c>
      <c r="Z160" s="0" t="str">
        <f aca="false">IF($F160=6,$G160,"")</f>
        <v/>
      </c>
      <c r="AA160" s="0" t="str">
        <f aca="false">IF($F160=6,$H160,"")</f>
        <v/>
      </c>
    </row>
    <row r="161" customFormat="false" ht="12.75" hidden="false" customHeight="false" outlineLevel="0" collapsed="false">
      <c r="A161" s="5" t="n">
        <v>10522027</v>
      </c>
      <c r="B161" s="13" t="s">
        <v>460</v>
      </c>
      <c r="C161" s="14" t="s">
        <v>461</v>
      </c>
      <c r="D161" s="15" t="s">
        <v>462</v>
      </c>
      <c r="E161" s="8" t="str">
        <f aca="false">IF(G161="ET",IF(H161="ABS","DEF",H161),IF(COUNT(G161,H161)=2,ROUNDUP(G161+H161,0)/2,IF(G161="DEF","DEF",G161/2)))</f>
        <v>DEF</v>
      </c>
      <c r="F161" s="9"/>
      <c r="G161" s="9" t="s">
        <v>49</v>
      </c>
      <c r="H161" s="9" t="s">
        <v>50</v>
      </c>
      <c r="I161" s="9"/>
      <c r="J161" s="9"/>
      <c r="K161" s="9"/>
      <c r="L161" s="9"/>
      <c r="M161" s="9"/>
      <c r="N161" s="0" t="str">
        <f aca="false">IF(COUNT(H161)=0,"++","")</f>
        <v>++</v>
      </c>
      <c r="O161" s="0" t="n">
        <f aca="false">IF(H161="ABS",-2,H161)</f>
        <v>-2</v>
      </c>
      <c r="P161" s="0" t="str">
        <f aca="false">IF($F161=1,$G161,"")</f>
        <v/>
      </c>
      <c r="Q161" s="0" t="str">
        <f aca="false">IF($F161=1,$H161,"")</f>
        <v/>
      </c>
      <c r="R161" s="0" t="str">
        <f aca="false">IF($F161=2,$G161,"")</f>
        <v/>
      </c>
      <c r="S161" s="0" t="str">
        <f aca="false">IF($F161=2,$H161,"")</f>
        <v/>
      </c>
      <c r="T161" s="0" t="str">
        <f aca="false">IF($F161=3,$G161,"")</f>
        <v/>
      </c>
      <c r="U161" s="0" t="str">
        <f aca="false">IF($F161=3,$H161,"")</f>
        <v/>
      </c>
      <c r="V161" s="0" t="str">
        <f aca="false">IF($F161=4,$G161,"")</f>
        <v/>
      </c>
      <c r="W161" s="0" t="str">
        <f aca="false">IF($F161=4,$H161,"")</f>
        <v/>
      </c>
      <c r="X161" s="0" t="str">
        <f aca="false">IF($F161=5,$G161,"")</f>
        <v/>
      </c>
      <c r="Y161" s="0" t="str">
        <f aca="false">IF($F161=5,$H161,"")</f>
        <v/>
      </c>
      <c r="Z161" s="0" t="str">
        <f aca="false">IF($F161=6,$G161,"")</f>
        <v/>
      </c>
      <c r="AA161" s="0" t="str">
        <f aca="false">IF($F161=6,$H161,"")</f>
        <v/>
      </c>
    </row>
    <row r="163" customFormat="false" ht="12.75" hidden="false" customHeight="false" outlineLevel="0" collapsed="false">
      <c r="D163" s="9" t="s">
        <v>463</v>
      </c>
      <c r="E163" s="17" t="n">
        <f aca="false">AVERAGE(E4:E161)</f>
        <v>8.04710144927536</v>
      </c>
      <c r="F163" s="9"/>
      <c r="G163" s="17" t="n">
        <f aca="false">AVERAGE(G4:G161)</f>
        <v>10.6267164179104</v>
      </c>
      <c r="H163" s="17" t="n">
        <f aca="false">AVERAGE(H4:H161)</f>
        <v>5.57777777777778</v>
      </c>
      <c r="I163" s="17" t="n">
        <f aca="false">AVERAGE(I4:I161)</f>
        <v>1.11111111111111</v>
      </c>
      <c r="J163" s="17" t="n">
        <f aca="false">AVERAGE(J4:J161)</f>
        <v>1.51111111111111</v>
      </c>
      <c r="K163" s="17" t="n">
        <f aca="false">AVERAGE(K4:K161)</f>
        <v>0.825925925925926</v>
      </c>
      <c r="L163" s="17" t="n">
        <f aca="false">AVERAGE(L4:L161)</f>
        <v>0.362962962962963</v>
      </c>
      <c r="M163" s="17" t="n">
        <f aca="false">AVERAGE(M4:M161)</f>
        <v>1.76666666666667</v>
      </c>
      <c r="P163" s="18" t="n">
        <f aca="false">AVERAGE(P4:P161)</f>
        <v>8.90909090909091</v>
      </c>
      <c r="Q163" s="18" t="n">
        <f aca="false">AVERAGE(Q4:Q161)</f>
        <v>6.11363636363636</v>
      </c>
      <c r="R163" s="18" t="n">
        <f aca="false">AVERAGE(R4:R161)</f>
        <v>9.55722222222222</v>
      </c>
      <c r="S163" s="18" t="n">
        <f aca="false">AVERAGE(S4:S161)</f>
        <v>5.58823529411765</v>
      </c>
      <c r="T163" s="18" t="n">
        <f aca="false">AVERAGE(T4:T161)</f>
        <v>10.1</v>
      </c>
      <c r="U163" s="18" t="n">
        <f aca="false">AVERAGE(U4:U161)</f>
        <v>7.05263157894737</v>
      </c>
      <c r="V163" s="18" t="n">
        <f aca="false">AVERAGE(V4:V161)</f>
        <v>10.0384615384615</v>
      </c>
      <c r="W163" s="18" t="n">
        <f aca="false">AVERAGE(W4:W161)</f>
        <v>3.93478260869565</v>
      </c>
      <c r="X163" s="18" t="n">
        <f aca="false">AVERAGE(X4:X161)</f>
        <v>13.9642857142857</v>
      </c>
      <c r="Y163" s="18" t="n">
        <f aca="false">AVERAGE(Y4:Y161)</f>
        <v>7.19230769230769</v>
      </c>
      <c r="Z163" s="18" t="n">
        <f aca="false">AVERAGE(Z4:Z161)</f>
        <v>10.0975</v>
      </c>
      <c r="AA163" s="18" t="n">
        <f aca="false">AVERAGE(AA4:AA161)</f>
        <v>5.225</v>
      </c>
    </row>
    <row r="164" customFormat="false" ht="12.75" hidden="false" customHeight="false" outlineLevel="0" collapsed="false">
      <c r="D164" s="9" t="s">
        <v>464</v>
      </c>
      <c r="E164" s="9" t="n">
        <f aca="false">MIN(E4:E161)</f>
        <v>0</v>
      </c>
      <c r="F164" s="9"/>
      <c r="G164" s="9" t="n">
        <f aca="false">MIN(G4:G161)</f>
        <v>0</v>
      </c>
      <c r="H164" s="9" t="n">
        <f aca="false">MIN(H4:H161)</f>
        <v>0</v>
      </c>
      <c r="I164" s="9" t="n">
        <f aca="false">MIN(I4:I161)</f>
        <v>0</v>
      </c>
      <c r="J164" s="9" t="n">
        <f aca="false">MIN(J4:J161)</f>
        <v>0</v>
      </c>
      <c r="K164" s="9" t="n">
        <f aca="false">MIN(K4:K161)</f>
        <v>0</v>
      </c>
      <c r="L164" s="9" t="n">
        <f aca="false">MIN(L4:L161)</f>
        <v>0</v>
      </c>
      <c r="M164" s="9" t="n">
        <f aca="false">MIN(M4:M161)</f>
        <v>0</v>
      </c>
    </row>
    <row r="165" customFormat="false" ht="12.75" hidden="false" customHeight="false" outlineLevel="0" collapsed="false">
      <c r="D165" s="9" t="s">
        <v>465</v>
      </c>
      <c r="E165" s="9" t="n">
        <f aca="false">MAX(E4:E161)</f>
        <v>19.5</v>
      </c>
      <c r="F165" s="9"/>
      <c r="G165" s="9" t="n">
        <f aca="false">MAX(G4:G161)</f>
        <v>20</v>
      </c>
      <c r="H165" s="9" t="n">
        <f aca="false">MAX(H4:H161)</f>
        <v>19</v>
      </c>
      <c r="I165" s="9" t="n">
        <f aca="false">MAX(I4:I161)</f>
        <v>4</v>
      </c>
      <c r="J165" s="9" t="n">
        <f aca="false">MAX(J4:J161)</f>
        <v>4</v>
      </c>
      <c r="K165" s="9" t="n">
        <f aca="false">MAX(K4:K161)</f>
        <v>4</v>
      </c>
      <c r="L165" s="9" t="n">
        <f aca="false">MAX(L4:L161)</f>
        <v>4</v>
      </c>
      <c r="M165" s="9" t="n">
        <f aca="false">MAX(M4:M161)</f>
        <v>4</v>
      </c>
    </row>
    <row r="166" customFormat="false" ht="12.75" hidden="false" customHeight="false" outlineLevel="0" collapsed="false">
      <c r="D166" s="9" t="s">
        <v>466</v>
      </c>
      <c r="E166" s="17" t="n">
        <f aca="false">QUARTILE(E4:E161,1)</f>
        <v>5</v>
      </c>
      <c r="F166" s="9"/>
      <c r="G166" s="9" t="n">
        <f aca="false">QUARTILE(G4:G161,1)</f>
        <v>7.6175</v>
      </c>
      <c r="H166" s="9" t="n">
        <f aca="false">QUARTILE(H4:H161,1)</f>
        <v>2</v>
      </c>
      <c r="I166" s="9"/>
      <c r="J166" s="9"/>
      <c r="K166" s="9"/>
      <c r="L166" s="9"/>
      <c r="M166" s="9"/>
    </row>
    <row r="167" customFormat="false" ht="12.75" hidden="false" customHeight="false" outlineLevel="0" collapsed="false">
      <c r="D167" s="9" t="s">
        <v>467</v>
      </c>
      <c r="E167" s="17" t="n">
        <f aca="false">QUARTILE(E4:E161,2)</f>
        <v>7.25</v>
      </c>
      <c r="F167" s="9"/>
      <c r="G167" s="9" t="n">
        <f aca="false">QUARTILE(G4:G161,2)</f>
        <v>10.325</v>
      </c>
      <c r="H167" s="9" t="n">
        <f aca="false">QUARTILE(H4:H161,2)</f>
        <v>4.5</v>
      </c>
      <c r="I167" s="9"/>
      <c r="J167" s="9"/>
      <c r="K167" s="9"/>
      <c r="L167" s="9"/>
      <c r="M167" s="9"/>
    </row>
    <row r="168" customFormat="false" ht="12.75" hidden="false" customHeight="false" outlineLevel="0" collapsed="false">
      <c r="D168" s="9" t="s">
        <v>468</v>
      </c>
      <c r="E168" s="17" t="n">
        <f aca="false">QUARTILE(E4:E161,3)</f>
        <v>10</v>
      </c>
      <c r="F168" s="9"/>
      <c r="G168" s="17" t="n">
        <f aca="false">QUARTILE(G4:G161,3)</f>
        <v>13.4575</v>
      </c>
      <c r="H168" s="17" t="n">
        <f aca="false">QUARTILE(H4:H161,3)</f>
        <v>7.5</v>
      </c>
      <c r="I168" s="17"/>
      <c r="J168" s="17"/>
      <c r="K168" s="17"/>
      <c r="L168" s="17"/>
      <c r="M168" s="17"/>
    </row>
    <row r="169" customFormat="false" ht="12.75" hidden="false" customHeight="false" outlineLevel="0" collapsed="false">
      <c r="D169" s="9" t="s">
        <v>469</v>
      </c>
      <c r="E169" s="17" t="n">
        <f aca="false">AVEDEV(E5:E161)</f>
        <v>3.25824497842187</v>
      </c>
      <c r="F169" s="9"/>
      <c r="G169" s="17" t="n">
        <f aca="false">AVEDEV(G5:G161)</f>
        <v>3.32386680988185</v>
      </c>
      <c r="H169" s="17" t="n">
        <f aca="false">AVEDEV(H5:H161)</f>
        <v>3.6869013143239</v>
      </c>
      <c r="I169" s="17" t="n">
        <f aca="false">AVEDEV(I5:I161)</f>
        <v>0.853419469815104</v>
      </c>
      <c r="J169" s="17" t="n">
        <f aca="false">AVEDEV(J5:J161)</f>
        <v>1.30285141456895</v>
      </c>
      <c r="K169" s="17" t="n">
        <f aca="false">AVEDEV(K5:K161)</f>
        <v>1.03803742481622</v>
      </c>
      <c r="L169" s="17" t="n">
        <f aca="false">AVEDEV(L5:L161)</f>
        <v>0.573067498329249</v>
      </c>
      <c r="M169" s="17" t="n">
        <f aca="false">AVEDEV(M5:M161)</f>
        <v>1.2714969926487</v>
      </c>
    </row>
    <row r="170" customFormat="false" ht="12.75" hidden="false" customHeight="false" outlineLevel="0" collapsed="false">
      <c r="D170" s="19" t="s">
        <v>470</v>
      </c>
      <c r="E170" s="18" t="n">
        <f aca="false">CORREL(G4:G161,H4:H161)</f>
        <v>0.620100260868632</v>
      </c>
    </row>
    <row r="173" customFormat="false" ht="12.75" hidden="false" customHeight="false" outlineLevel="0" collapsed="false">
      <c r="F173" s="20" t="s">
        <v>6</v>
      </c>
      <c r="G173" s="20" t="s">
        <v>7</v>
      </c>
      <c r="H173" s="20" t="s">
        <v>8</v>
      </c>
      <c r="I173" s="21" t="s">
        <v>471</v>
      </c>
    </row>
    <row r="174" customFormat="false" ht="12.75" hidden="false" customHeight="false" outlineLevel="0" collapsed="false">
      <c r="F174" s="20" t="n">
        <v>1</v>
      </c>
      <c r="G174" s="17" t="n">
        <f aca="false">P163</f>
        <v>8.90909090909091</v>
      </c>
      <c r="H174" s="17" t="n">
        <f aca="false">Q163</f>
        <v>6.11363636363636</v>
      </c>
      <c r="I174" s="9" t="n">
        <f aca="false">COUNT(P4:P161)</f>
        <v>22</v>
      </c>
    </row>
    <row r="175" customFormat="false" ht="12.75" hidden="false" customHeight="false" outlineLevel="0" collapsed="false">
      <c r="F175" s="20" t="n">
        <v>2</v>
      </c>
      <c r="G175" s="17" t="n">
        <f aca="false">R163</f>
        <v>9.55722222222222</v>
      </c>
      <c r="H175" s="17" t="n">
        <f aca="false">S163</f>
        <v>5.58823529411765</v>
      </c>
      <c r="I175" s="9" t="n">
        <f aca="false">COUNT(R4:R161)</f>
        <v>18</v>
      </c>
    </row>
    <row r="176" customFormat="false" ht="12.75" hidden="false" customHeight="false" outlineLevel="0" collapsed="false">
      <c r="F176" s="20" t="n">
        <v>3</v>
      </c>
      <c r="G176" s="17" t="n">
        <f aca="false">T163</f>
        <v>10.1</v>
      </c>
      <c r="H176" s="17" t="n">
        <f aca="false">U163</f>
        <v>7.05263157894737</v>
      </c>
      <c r="I176" s="9" t="n">
        <f aca="false">COUNT(T4:T161)</f>
        <v>20</v>
      </c>
    </row>
    <row r="177" customFormat="false" ht="12.75" hidden="false" customHeight="false" outlineLevel="0" collapsed="false">
      <c r="F177" s="20" t="n">
        <v>4</v>
      </c>
      <c r="G177" s="17" t="n">
        <f aca="false">V163</f>
        <v>10.0384615384615</v>
      </c>
      <c r="H177" s="17" t="n">
        <f aca="false">W163</f>
        <v>3.93478260869565</v>
      </c>
      <c r="I177" s="9" t="n">
        <f aca="false">COUNT(V4:V161)</f>
        <v>26</v>
      </c>
    </row>
    <row r="178" customFormat="false" ht="12.75" hidden="false" customHeight="false" outlineLevel="0" collapsed="false">
      <c r="F178" s="20" t="n">
        <v>5</v>
      </c>
      <c r="G178" s="17" t="n">
        <f aca="false">X163</f>
        <v>13.9642857142857</v>
      </c>
      <c r="H178" s="17" t="n">
        <f aca="false">Y163</f>
        <v>7.19230769230769</v>
      </c>
      <c r="I178" s="9" t="n">
        <f aca="false">COUNT(X4:X158)</f>
        <v>27</v>
      </c>
    </row>
    <row r="179" customFormat="false" ht="12.75" hidden="false" customHeight="false" outlineLevel="0" collapsed="false">
      <c r="F179" s="20" t="n">
        <v>6</v>
      </c>
      <c r="G179" s="17" t="n">
        <f aca="false">Z163</f>
        <v>10.0975</v>
      </c>
      <c r="H179" s="17" t="n">
        <f aca="false">AA163</f>
        <v>5.225</v>
      </c>
      <c r="I179" s="9" t="n">
        <f aca="false">COUNT(Z4:Z161)</f>
        <v>20</v>
      </c>
    </row>
  </sheetData>
  <mergeCells count="6">
    <mergeCell ref="P2:Q2"/>
    <mergeCell ref="R2:S2"/>
    <mergeCell ref="T2:U2"/>
    <mergeCell ref="V2:W2"/>
    <mergeCell ref="X2:Y2"/>
    <mergeCell ref="Z2:AA2"/>
  </mergeCells>
  <conditionalFormatting sqref="E4:E161">
    <cfRule type="cellIs" priority="2" operator="notBetween" aboveAverage="0" equalAverage="0" bottom="0" percent="0" rank="0" text="" dxfId="0">
      <formula>0</formula>
      <formula>20</formula>
    </cfRule>
  </conditionalFormatting>
  <conditionalFormatting sqref="G4:G136 G138:G161">
    <cfRule type="cellIs" priority="3" operator="between" aboveAverage="0" equalAverage="0" bottom="0" percent="0" rank="0" text="" dxfId="1">
      <formula>0</formula>
      <formula>20</formula>
    </cfRule>
    <cfRule type="cellIs" priority="4" operator="greaterThanOrEqual" aboveAverage="0" equalAverage="0" bottom="0" percent="0" rank="0" text="" dxfId="2">
      <formula>"""A"""</formula>
    </cfRule>
  </conditionalFormatting>
  <conditionalFormatting sqref="G137">
    <cfRule type="cellIs" priority="5" operator="between" aboveAverage="0" equalAverage="0" bottom="0" percent="0" rank="0" text="" dxfId="3">
      <formula>0</formula>
      <formula>20</formula>
    </cfRule>
    <cfRule type="cellIs" priority="6" operator="greaterThanOrEqual" aboveAverage="0" equalAverage="0" bottom="0" percent="0" rank="0" text="" dxfId="4">
      <formula>"""A"""</formula>
    </cfRule>
    <cfRule type="cellIs" priority="7" operator="lessThan" aboveAverage="0" equalAverage="0" bottom="0" percent="0" rank="0" text="" dxfId="5">
      <formula>"""A"""</formula>
    </cfRule>
  </conditionalFormatting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22" t="s">
        <v>472</v>
      </c>
      <c r="C2" s="22" t="s">
        <v>473</v>
      </c>
    </row>
    <row r="3" customFormat="false" ht="12.75" hidden="false" customHeight="false" outlineLevel="0" collapsed="false">
      <c r="A3" s="0" t="n">
        <v>-2</v>
      </c>
      <c r="B3" s="23" t="n">
        <v>-2</v>
      </c>
      <c r="C3" s="24" t="n">
        <v>23</v>
      </c>
    </row>
    <row r="4" customFormat="false" ht="12.75" hidden="false" customHeight="false" outlineLevel="0" collapsed="false">
      <c r="A4" s="0" t="n">
        <v>-1</v>
      </c>
      <c r="B4" s="23" t="n">
        <v>-1</v>
      </c>
      <c r="C4" s="24" t="n">
        <v>0</v>
      </c>
    </row>
    <row r="5" customFormat="false" ht="12.75" hidden="false" customHeight="false" outlineLevel="0" collapsed="false">
      <c r="A5" s="0" t="n">
        <v>0</v>
      </c>
      <c r="B5" s="23" t="n">
        <v>0</v>
      </c>
      <c r="C5" s="24" t="n">
        <v>14</v>
      </c>
    </row>
    <row r="6" customFormat="false" ht="12.75" hidden="false" customHeight="false" outlineLevel="0" collapsed="false">
      <c r="A6" s="0" t="n">
        <f aca="false">A5+1</f>
        <v>1</v>
      </c>
      <c r="B6" s="23" t="n">
        <v>1</v>
      </c>
      <c r="C6" s="24" t="n">
        <v>16</v>
      </c>
    </row>
    <row r="7" customFormat="false" ht="12.75" hidden="false" customHeight="false" outlineLevel="0" collapsed="false">
      <c r="A7" s="0" t="n">
        <f aca="false">A6+1</f>
        <v>2</v>
      </c>
      <c r="B7" s="23" t="n">
        <v>2</v>
      </c>
      <c r="C7" s="24" t="n">
        <v>10</v>
      </c>
    </row>
    <row r="8" customFormat="false" ht="12.75" hidden="false" customHeight="false" outlineLevel="0" collapsed="false">
      <c r="A8" s="0" t="n">
        <f aca="false">A7+1</f>
        <v>3</v>
      </c>
      <c r="B8" s="23" t="n">
        <v>3</v>
      </c>
      <c r="C8" s="24" t="n">
        <v>10</v>
      </c>
    </row>
    <row r="9" customFormat="false" ht="12.75" hidden="false" customHeight="false" outlineLevel="0" collapsed="false">
      <c r="A9" s="0" t="n">
        <f aca="false">A8+1</f>
        <v>4</v>
      </c>
      <c r="B9" s="23" t="n">
        <v>4</v>
      </c>
      <c r="C9" s="24" t="n">
        <v>11</v>
      </c>
    </row>
    <row r="10" customFormat="false" ht="12.75" hidden="false" customHeight="false" outlineLevel="0" collapsed="false">
      <c r="A10" s="0" t="n">
        <f aca="false">A9+1</f>
        <v>5</v>
      </c>
      <c r="B10" s="23" t="n">
        <v>5</v>
      </c>
      <c r="C10" s="24" t="n">
        <v>12</v>
      </c>
    </row>
    <row r="11" customFormat="false" ht="12.75" hidden="false" customHeight="false" outlineLevel="0" collapsed="false">
      <c r="A11" s="0" t="n">
        <f aca="false">A10+1</f>
        <v>6</v>
      </c>
      <c r="B11" s="23" t="n">
        <v>6</v>
      </c>
      <c r="C11" s="24" t="n">
        <v>11</v>
      </c>
    </row>
    <row r="12" customFormat="false" ht="12.75" hidden="false" customHeight="false" outlineLevel="0" collapsed="false">
      <c r="A12" s="0" t="n">
        <f aca="false">A11+1</f>
        <v>7</v>
      </c>
      <c r="B12" s="23" t="n">
        <v>7</v>
      </c>
      <c r="C12" s="24" t="n">
        <v>15</v>
      </c>
    </row>
    <row r="13" customFormat="false" ht="12.75" hidden="false" customHeight="false" outlineLevel="0" collapsed="false">
      <c r="A13" s="0" t="n">
        <f aca="false">A12+1</f>
        <v>8</v>
      </c>
      <c r="B13" s="23" t="n">
        <v>8</v>
      </c>
      <c r="C13" s="24" t="n">
        <v>5</v>
      </c>
    </row>
    <row r="14" customFormat="false" ht="12.75" hidden="false" customHeight="false" outlineLevel="0" collapsed="false">
      <c r="A14" s="0" t="n">
        <f aca="false">A13+1</f>
        <v>9</v>
      </c>
      <c r="B14" s="23" t="n">
        <v>9</v>
      </c>
      <c r="C14" s="24" t="n">
        <v>5</v>
      </c>
    </row>
    <row r="15" customFormat="false" ht="12.75" hidden="false" customHeight="false" outlineLevel="0" collapsed="false">
      <c r="A15" s="0" t="n">
        <f aca="false">A14+1</f>
        <v>10</v>
      </c>
      <c r="B15" s="23" t="n">
        <v>10</v>
      </c>
      <c r="C15" s="24" t="n">
        <v>2</v>
      </c>
    </row>
    <row r="16" customFormat="false" ht="12.75" hidden="false" customHeight="false" outlineLevel="0" collapsed="false">
      <c r="A16" s="0" t="n">
        <f aca="false">A15+1</f>
        <v>11</v>
      </c>
      <c r="B16" s="23" t="n">
        <v>11</v>
      </c>
      <c r="C16" s="24" t="n">
        <v>6</v>
      </c>
    </row>
    <row r="17" customFormat="false" ht="12.75" hidden="false" customHeight="false" outlineLevel="0" collapsed="false">
      <c r="A17" s="0" t="n">
        <f aca="false">A16+1</f>
        <v>12</v>
      </c>
      <c r="B17" s="23" t="n">
        <v>12</v>
      </c>
      <c r="C17" s="24" t="n">
        <v>5</v>
      </c>
    </row>
    <row r="18" customFormat="false" ht="12.75" hidden="false" customHeight="false" outlineLevel="0" collapsed="false">
      <c r="A18" s="0" t="n">
        <f aca="false">A17+1</f>
        <v>13</v>
      </c>
      <c r="B18" s="23" t="n">
        <v>13</v>
      </c>
      <c r="C18" s="24" t="n">
        <v>2</v>
      </c>
    </row>
    <row r="19" customFormat="false" ht="12.75" hidden="false" customHeight="false" outlineLevel="0" collapsed="false">
      <c r="A19" s="0" t="n">
        <f aca="false">A18+1</f>
        <v>14</v>
      </c>
      <c r="B19" s="23" t="n">
        <v>14</v>
      </c>
      <c r="C19" s="24" t="n">
        <v>2</v>
      </c>
    </row>
    <row r="20" customFormat="false" ht="12.75" hidden="false" customHeight="false" outlineLevel="0" collapsed="false">
      <c r="A20" s="0" t="n">
        <f aca="false">A19+1</f>
        <v>15</v>
      </c>
      <c r="B20" s="23" t="n">
        <v>15</v>
      </c>
      <c r="C20" s="24" t="n">
        <v>2</v>
      </c>
    </row>
    <row r="21" customFormat="false" ht="12.75" hidden="false" customHeight="false" outlineLevel="0" collapsed="false">
      <c r="A21" s="0" t="n">
        <f aca="false">A20+1</f>
        <v>16</v>
      </c>
      <c r="B21" s="23" t="n">
        <v>16</v>
      </c>
      <c r="C21" s="24" t="n">
        <v>2</v>
      </c>
    </row>
    <row r="22" customFormat="false" ht="12.75" hidden="false" customHeight="false" outlineLevel="0" collapsed="false">
      <c r="A22" s="0" t="n">
        <f aca="false">A21+1</f>
        <v>17</v>
      </c>
      <c r="B22" s="23" t="n">
        <v>17</v>
      </c>
      <c r="C22" s="24" t="n">
        <v>1</v>
      </c>
    </row>
    <row r="23" customFormat="false" ht="12.75" hidden="false" customHeight="false" outlineLevel="0" collapsed="false">
      <c r="A23" s="0" t="n">
        <f aca="false">A22+1</f>
        <v>18</v>
      </c>
      <c r="B23" s="23" t="n">
        <v>18</v>
      </c>
      <c r="C23" s="24" t="n">
        <v>2</v>
      </c>
    </row>
    <row r="24" customFormat="false" ht="12.75" hidden="false" customHeight="false" outlineLevel="0" collapsed="false">
      <c r="A24" s="0" t="n">
        <f aca="false">A23+1</f>
        <v>19</v>
      </c>
      <c r="B24" s="23" t="n">
        <v>19</v>
      </c>
      <c r="C24" s="24" t="n">
        <v>2</v>
      </c>
    </row>
    <row r="25" customFormat="false" ht="12.75" hidden="false" customHeight="false" outlineLevel="0" collapsed="false">
      <c r="A25" s="0" t="n">
        <f aca="false">A24+1</f>
        <v>20</v>
      </c>
      <c r="B25" s="23" t="n">
        <v>20</v>
      </c>
      <c r="C25" s="24" t="n">
        <v>0</v>
      </c>
    </row>
    <row r="26" customFormat="false" ht="13.5" hidden="false" customHeight="false" outlineLevel="0" collapsed="false">
      <c r="B26" s="25" t="s">
        <v>474</v>
      </c>
      <c r="C26" s="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8:10:07Z</dcterms:created>
  <dc:creator>Daniel Trécourt</dc:creator>
  <dc:description/>
  <dc:language>en-US</dc:language>
  <cp:lastModifiedBy>utilisateur</cp:lastModifiedBy>
  <cp:lastPrinted>2006-02-16T08:26:49Z</cp:lastPrinted>
  <dcterms:modified xsi:type="dcterms:W3CDTF">2006-02-16T08:52:19Z</dcterms:modified>
  <cp:revision>0</cp:revision>
  <dc:subject/>
  <dc:title/>
</cp:coreProperties>
</file>