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3">
  <si>
    <t xml:space="preserve">Nom</t>
  </si>
  <si>
    <t xml:space="preserve">Prénom</t>
  </si>
  <si>
    <t xml:space="preserve">N° TD INFORMATIQUE</t>
  </si>
  <si>
    <t xml:space="preserve">Note interro</t>
  </si>
  <si>
    <t xml:space="preserve">Note C de TD</t>
  </si>
  <si>
    <t xml:space="preserve">Note CC</t>
  </si>
  <si>
    <t xml:space="preserve">Note Exam</t>
  </si>
  <si>
    <t xml:space="preserve">Note Finale</t>
  </si>
  <si>
    <t xml:space="preserve">Abchiche</t>
  </si>
  <si>
    <t xml:space="preserve">Fadila</t>
  </si>
  <si>
    <t xml:space="preserve">ABITBOL</t>
  </si>
  <si>
    <t xml:space="preserve">CHLOE</t>
  </si>
  <si>
    <t xml:space="preserve">ADEN DJAMA</t>
  </si>
  <si>
    <t xml:space="preserve">HODANE</t>
  </si>
  <si>
    <t xml:space="preserve">ADRAI</t>
  </si>
  <si>
    <t xml:space="preserve">DAVID</t>
  </si>
  <si>
    <t xml:space="preserve">THOMAS</t>
  </si>
  <si>
    <t xml:space="preserve">ALLOUCHE</t>
  </si>
  <si>
    <t xml:space="preserve">REBECCA</t>
  </si>
  <si>
    <t xml:space="preserve">AMAR</t>
  </si>
  <si>
    <t xml:space="preserve">CHEIKH ANTA</t>
  </si>
  <si>
    <t xml:space="preserve">AMOUYAL</t>
  </si>
  <si>
    <t xml:space="preserve">JEREMIE</t>
  </si>
  <si>
    <t xml:space="preserve">AMROUNI</t>
  </si>
  <si>
    <t xml:space="preserve">ALI</t>
  </si>
  <si>
    <t xml:space="preserve">ANDREU</t>
  </si>
  <si>
    <t xml:space="preserve">GARRY</t>
  </si>
  <si>
    <t xml:space="preserve">ANDRIANARIJAONA</t>
  </si>
  <si>
    <t xml:space="preserve">HARIVOLAMALALA</t>
  </si>
  <si>
    <t xml:space="preserve">ANTOINE</t>
  </si>
  <si>
    <t xml:space="preserve">KAREN</t>
  </si>
  <si>
    <t xml:space="preserve">KIMIA</t>
  </si>
  <si>
    <t xml:space="preserve">ARVIV</t>
  </si>
  <si>
    <t xml:space="preserve">DIANA</t>
  </si>
  <si>
    <t xml:space="preserve">ASSAYAG</t>
  </si>
  <si>
    <t xml:space="preserve">NATHANIEL</t>
  </si>
  <si>
    <t xml:space="preserve">AUBERT</t>
  </si>
  <si>
    <t xml:space="preserve">DIANE</t>
  </si>
  <si>
    <t xml:space="preserve">AUGEREAU</t>
  </si>
  <si>
    <t xml:space="preserve">BILAL</t>
  </si>
  <si>
    <t xml:space="preserve">AYOUN</t>
  </si>
  <si>
    <t xml:space="preserve">BALDE</t>
  </si>
  <si>
    <t xml:space="preserve">AÏSSATOU</t>
  </si>
  <si>
    <t xml:space="preserve">BARATIAN</t>
  </si>
  <si>
    <t xml:space="preserve">JULIEN</t>
  </si>
  <si>
    <t xml:space="preserve">BARUK</t>
  </si>
  <si>
    <t xml:space="preserve">RIVKA</t>
  </si>
  <si>
    <t xml:space="preserve">BELHADFA</t>
  </si>
  <si>
    <t xml:space="preserve">HIND</t>
  </si>
  <si>
    <t xml:space="preserve">BEN AYED</t>
  </si>
  <si>
    <t xml:space="preserve">SANA EL MOLK</t>
  </si>
  <si>
    <t xml:space="preserve">BEN YOUNES</t>
  </si>
  <si>
    <t xml:space="preserve">NAWEL</t>
  </si>
  <si>
    <t xml:space="preserve">BENAMOSI</t>
  </si>
  <si>
    <t xml:space="preserve">NORMAN</t>
  </si>
  <si>
    <t xml:space="preserve">BENCTEUX</t>
  </si>
  <si>
    <t xml:space="preserve">BENDAVID</t>
  </si>
  <si>
    <t xml:space="preserve">GREGORY</t>
  </si>
  <si>
    <t xml:space="preserve">BENJELLOUN</t>
  </si>
  <si>
    <t xml:space="preserve">ISMAIL</t>
  </si>
  <si>
    <t xml:space="preserve">BENJEMAA</t>
  </si>
  <si>
    <t xml:space="preserve">DALEL</t>
  </si>
  <si>
    <t xml:space="preserve">BERNARD</t>
  </si>
  <si>
    <t xml:space="preserve">MARIE</t>
  </si>
  <si>
    <t xml:space="preserve">BERTIN</t>
  </si>
  <si>
    <t xml:space="preserve">JENNIFER</t>
  </si>
  <si>
    <t xml:space="preserve">BERTINI</t>
  </si>
  <si>
    <t xml:space="preserve">FRANCESCO</t>
  </si>
  <si>
    <t xml:space="preserve">BOISFER</t>
  </si>
  <si>
    <t xml:space="preserve">JESSICA</t>
  </si>
  <si>
    <t xml:space="preserve">BOUBAKER</t>
  </si>
  <si>
    <t xml:space="preserve">YESSINE</t>
  </si>
  <si>
    <t xml:space="preserve">BOUDARA</t>
  </si>
  <si>
    <t xml:space="preserve">ILAN</t>
  </si>
  <si>
    <t xml:space="preserve">BOUHADEF</t>
  </si>
  <si>
    <t xml:space="preserve">SAMI</t>
  </si>
  <si>
    <t xml:space="preserve">BOULDOIRES</t>
  </si>
  <si>
    <t xml:space="preserve">GUILLAUME</t>
  </si>
  <si>
    <t xml:space="preserve">BOULEZ</t>
  </si>
  <si>
    <t xml:space="preserve">BOUTET-NAKAMURA</t>
  </si>
  <si>
    <t xml:space="preserve">JUNICHIRO</t>
  </si>
  <si>
    <t xml:space="preserve">BOUZIANE</t>
  </si>
  <si>
    <t xml:space="preserve">SAFIA</t>
  </si>
  <si>
    <t xml:space="preserve">BRAKHA</t>
  </si>
  <si>
    <t xml:space="preserve">SAMUEL</t>
  </si>
  <si>
    <t xml:space="preserve">BRETHEREAU</t>
  </si>
  <si>
    <t xml:space="preserve">BULDEE</t>
  </si>
  <si>
    <t xml:space="preserve">BULVEERDEO</t>
  </si>
  <si>
    <t xml:space="preserve">CALLIAU</t>
  </si>
  <si>
    <t xml:space="preserve">PIERRE</t>
  </si>
  <si>
    <t xml:space="preserve">CARLOS</t>
  </si>
  <si>
    <t xml:space="preserve">EVA</t>
  </si>
  <si>
    <t xml:space="preserve">CARMONA</t>
  </si>
  <si>
    <t xml:space="preserve">EUGENE</t>
  </si>
  <si>
    <t xml:space="preserve">CASTEU</t>
  </si>
  <si>
    <t xml:space="preserve">FRANCOIS</t>
  </si>
  <si>
    <t xml:space="preserve">CASTORIANO</t>
  </si>
  <si>
    <t xml:space="preserve">NOEMIE</t>
  </si>
  <si>
    <t xml:space="preserve">CEYRAT</t>
  </si>
  <si>
    <t xml:space="preserve">AURELIE</t>
  </si>
  <si>
    <t xml:space="preserve">CHAN</t>
  </si>
  <si>
    <t xml:space="preserve">CARINE</t>
  </si>
  <si>
    <t xml:space="preserve">CHAUMONT</t>
  </si>
  <si>
    <t xml:space="preserve">MAYOLAINE</t>
  </si>
  <si>
    <t xml:space="preserve">CHRETIEN</t>
  </si>
  <si>
    <t xml:space="preserve">DORINE</t>
  </si>
  <si>
    <t xml:space="preserve">COHEN</t>
  </si>
  <si>
    <t xml:space="preserve">ELIEZER</t>
  </si>
  <si>
    <t xml:space="preserve">GARY</t>
  </si>
  <si>
    <t xml:space="preserve">GILLES</t>
  </si>
  <si>
    <t xml:space="preserve">JONATHAN</t>
  </si>
  <si>
    <t xml:space="preserve">STEVEN</t>
  </si>
  <si>
    <t xml:space="preserve">CRENIN</t>
  </si>
  <si>
    <t xml:space="preserve">EMANUEL</t>
  </si>
  <si>
    <t xml:space="preserve">DAHMANE</t>
  </si>
  <si>
    <t xml:space="preserve">RAMY</t>
  </si>
  <si>
    <t xml:space="preserve">DAOUGABEL</t>
  </si>
  <si>
    <t xml:space="preserve">MATHILDE</t>
  </si>
  <si>
    <t xml:space="preserve">DE OLIVEIRA</t>
  </si>
  <si>
    <t xml:space="preserve">VINCENT</t>
  </si>
  <si>
    <t xml:space="preserve">DE PRUNELE</t>
  </si>
  <si>
    <t xml:space="preserve">INES</t>
  </si>
  <si>
    <t xml:space="preserve">DEPOIX</t>
  </si>
  <si>
    <t xml:space="preserve">HUGO</t>
  </si>
  <si>
    <t xml:space="preserve">DETROULLEAU</t>
  </si>
  <si>
    <t xml:space="preserve">SYLVAIN</t>
  </si>
  <si>
    <t xml:space="preserve">DEVICO</t>
  </si>
  <si>
    <t xml:space="preserve">RAPHAEL</t>
  </si>
  <si>
    <t xml:space="preserve">DJELASSI</t>
  </si>
  <si>
    <t xml:space="preserve">OLFA</t>
  </si>
  <si>
    <t xml:space="preserve">DONSKOFF</t>
  </si>
  <si>
    <t xml:space="preserve">ADRIEN</t>
  </si>
  <si>
    <t xml:space="preserve">DU CASTEL</t>
  </si>
  <si>
    <t xml:space="preserve">ZOE</t>
  </si>
  <si>
    <t xml:space="preserve">DULAC</t>
  </si>
  <si>
    <t xml:space="preserve">DUMETZ</t>
  </si>
  <si>
    <t xml:space="preserve">AMELIE</t>
  </si>
  <si>
    <t xml:space="preserve">DUONG</t>
  </si>
  <si>
    <t xml:space="preserve">EDOUARD</t>
  </si>
  <si>
    <t xml:space="preserve">DUPONT</t>
  </si>
  <si>
    <t xml:space="preserve">CHRISTOPHE</t>
  </si>
  <si>
    <t xml:space="preserve">EL AMRANI</t>
  </si>
  <si>
    <t xml:space="preserve">FATINE</t>
  </si>
  <si>
    <t xml:space="preserve">EL AZZAOUI</t>
  </si>
  <si>
    <t xml:space="preserve">SOFIANE</t>
  </si>
  <si>
    <t xml:space="preserve">EL OUMNI</t>
  </si>
  <si>
    <t xml:space="preserve">MEHDI</t>
  </si>
  <si>
    <t xml:space="preserve">EL-BAZE</t>
  </si>
  <si>
    <t xml:space="preserve">EL-MORSLI</t>
  </si>
  <si>
    <t xml:space="preserve">NORA</t>
  </si>
  <si>
    <t xml:space="preserve">ELBAZ</t>
  </si>
  <si>
    <t xml:space="preserve">ABNER</t>
  </si>
  <si>
    <t xml:space="preserve">FAURE</t>
  </si>
  <si>
    <t xml:space="preserve">FAVENNEC</t>
  </si>
  <si>
    <t xml:space="preserve">ANNABEL</t>
  </si>
  <si>
    <t xml:space="preserve">FAVRE</t>
  </si>
  <si>
    <t xml:space="preserve">CHARLES</t>
  </si>
  <si>
    <t xml:space="preserve">FAYE</t>
  </si>
  <si>
    <t xml:space="preserve">CHEIKH AHMADOU BAMBA</t>
  </si>
  <si>
    <t xml:space="preserve">FENECHE</t>
  </si>
  <si>
    <t xml:space="preserve">PHILEMON</t>
  </si>
  <si>
    <t xml:space="preserve">FINEL</t>
  </si>
  <si>
    <t xml:space="preserve">FOUQUERE</t>
  </si>
  <si>
    <t xml:space="preserve">ADELE</t>
  </si>
  <si>
    <t xml:space="preserve">SANDRA</t>
  </si>
  <si>
    <t xml:space="preserve">FREOA</t>
  </si>
  <si>
    <t xml:space="preserve">JORDAN</t>
  </si>
  <si>
    <t xml:space="preserve">FRIDMAN</t>
  </si>
  <si>
    <t xml:space="preserve">FTOUKI</t>
  </si>
  <si>
    <t xml:space="preserve">FAHED</t>
  </si>
  <si>
    <t xml:space="preserve">GALLON</t>
  </si>
  <si>
    <t xml:space="preserve">JEAN-MARIE</t>
  </si>
  <si>
    <t xml:space="preserve">GAMRASNI</t>
  </si>
  <si>
    <t xml:space="preserve">DAN</t>
  </si>
  <si>
    <t xml:space="preserve">GARREAU</t>
  </si>
  <si>
    <t xml:space="preserve">ARTHUR</t>
  </si>
  <si>
    <t xml:space="preserve">GHARIB</t>
  </si>
  <si>
    <t xml:space="preserve">SARIA</t>
  </si>
  <si>
    <t xml:space="preserve">GONCALVES DA SILVA</t>
  </si>
  <si>
    <t xml:space="preserve">ERNESTO</t>
  </si>
  <si>
    <t xml:space="preserve">GRINAL</t>
  </si>
  <si>
    <t xml:space="preserve">GUEZ</t>
  </si>
  <si>
    <t xml:space="preserve">GUILLEMINET</t>
  </si>
  <si>
    <t xml:space="preserve">GUOI</t>
  </si>
  <si>
    <t xml:space="preserve">STEPHANE</t>
  </si>
  <si>
    <t xml:space="preserve">HADDAD</t>
  </si>
  <si>
    <t xml:space="preserve">EMANUELLA</t>
  </si>
  <si>
    <t xml:space="preserve">HAZAN</t>
  </si>
  <si>
    <t xml:space="preserve">PATRICIA</t>
  </si>
  <si>
    <t xml:space="preserve">HOWARTH</t>
  </si>
  <si>
    <t xml:space="preserve">LUCY</t>
  </si>
  <si>
    <t xml:space="preserve">HUYNH</t>
  </si>
  <si>
    <t xml:space="preserve">OLIVIER</t>
  </si>
  <si>
    <t xml:space="preserve">ICHBIA</t>
  </si>
  <si>
    <t xml:space="preserve">JOFFREY</t>
  </si>
  <si>
    <t xml:space="preserve">IDE</t>
  </si>
  <si>
    <t xml:space="preserve">SALOME</t>
  </si>
  <si>
    <t xml:space="preserve">IDHMIDA</t>
  </si>
  <si>
    <t xml:space="preserve">DOUNIA</t>
  </si>
  <si>
    <t xml:space="preserve">IKERCHALENE</t>
  </si>
  <si>
    <t xml:space="preserve">LAHOUCINE</t>
  </si>
  <si>
    <t xml:space="preserve">JELIN</t>
  </si>
  <si>
    <t xml:space="preserve">ROBIN</t>
  </si>
  <si>
    <t xml:space="preserve">JOUBERT</t>
  </si>
  <si>
    <t xml:space="preserve">KERDOUCY</t>
  </si>
  <si>
    <t xml:space="preserve">MOHAMED</t>
  </si>
  <si>
    <t xml:space="preserve">KERMAD</t>
  </si>
  <si>
    <t xml:space="preserve">SELMA</t>
  </si>
  <si>
    <t xml:space="preserve">KIM</t>
  </si>
  <si>
    <t xml:space="preserve">MIN-JAE</t>
  </si>
  <si>
    <t xml:space="preserve">KPOSSOU</t>
  </si>
  <si>
    <t xml:space="preserve">AKLUNONGO</t>
  </si>
  <si>
    <t xml:space="preserve">LALOUM</t>
  </si>
  <si>
    <t xml:space="preserve">LE BRIAND</t>
  </si>
  <si>
    <t xml:space="preserve">ALIZE</t>
  </si>
  <si>
    <t xml:space="preserve">LEAGE</t>
  </si>
  <si>
    <t xml:space="preserve">ARHITINA</t>
  </si>
  <si>
    <t xml:space="preserve">LEFOUILI</t>
  </si>
  <si>
    <t xml:space="preserve">GHIZLANE</t>
  </si>
  <si>
    <t xml:space="preserve">LELONG</t>
  </si>
  <si>
    <t xml:space="preserve">LAETITIA</t>
  </si>
  <si>
    <t xml:space="preserve">LETURQUE</t>
  </si>
  <si>
    <t xml:space="preserve">EMMANUELLE</t>
  </si>
  <si>
    <t xml:space="preserve">LEVY</t>
  </si>
  <si>
    <t xml:space="preserve">MIGUEL</t>
  </si>
  <si>
    <t xml:space="preserve">SIMON</t>
  </si>
  <si>
    <t xml:space="preserve">LIN</t>
  </si>
  <si>
    <t xml:space="preserve">BILLY</t>
  </si>
  <si>
    <t xml:space="preserve">LOURAOUI</t>
  </si>
  <si>
    <t xml:space="preserve">LAMIA</t>
  </si>
  <si>
    <t xml:space="preserve">LU</t>
  </si>
  <si>
    <t xml:space="preserve">HELENE</t>
  </si>
  <si>
    <t xml:space="preserve">LUTMAN</t>
  </si>
  <si>
    <t xml:space="preserve">LAURE SOPHIE</t>
  </si>
  <si>
    <t xml:space="preserve">MADI</t>
  </si>
  <si>
    <t xml:space="preserve">ANTHONY</t>
  </si>
  <si>
    <t xml:space="preserve">MAETZ</t>
  </si>
  <si>
    <t xml:space="preserve">MAKY</t>
  </si>
  <si>
    <t xml:space="preserve">SARA</t>
  </si>
  <si>
    <t xml:space="preserve">MARCIANO</t>
  </si>
  <si>
    <t xml:space="preserve">ANNAELLE</t>
  </si>
  <si>
    <t xml:space="preserve">MATIA</t>
  </si>
  <si>
    <t xml:space="preserve">MARUANI</t>
  </si>
  <si>
    <t xml:space="preserve">BENJAMIN</t>
  </si>
  <si>
    <t xml:space="preserve">MATHI</t>
  </si>
  <si>
    <t xml:space="preserve">MC ISAAC</t>
  </si>
  <si>
    <t xml:space="preserve">FLORENT</t>
  </si>
  <si>
    <t xml:space="preserve">MEMMI</t>
  </si>
  <si>
    <t xml:space="preserve">LAURA</t>
  </si>
  <si>
    <t xml:space="preserve">MERS</t>
  </si>
  <si>
    <t xml:space="preserve">JACQUES-ANTOINE</t>
  </si>
  <si>
    <t xml:space="preserve">MEZIERES</t>
  </si>
  <si>
    <t xml:space="preserve">MIELCZAREK</t>
  </si>
  <si>
    <t xml:space="preserve">ALEXANDRE</t>
  </si>
  <si>
    <t xml:space="preserve">MORICEAU</t>
  </si>
  <si>
    <t xml:space="preserve">MAXIMILIEN</t>
  </si>
  <si>
    <t xml:space="preserve">MOUAS</t>
  </si>
  <si>
    <t xml:space="preserve">SARRA</t>
  </si>
  <si>
    <t xml:space="preserve">MOULUN</t>
  </si>
  <si>
    <t xml:space="preserve">CHRYSTELE</t>
  </si>
  <si>
    <t xml:space="preserve">NAKACHE SEBBAH</t>
  </si>
  <si>
    <t xml:space="preserve">NAOURI</t>
  </si>
  <si>
    <t xml:space="preserve">MICKAEL</t>
  </si>
  <si>
    <t xml:space="preserve">N'DIAYE</t>
  </si>
  <si>
    <t xml:space="preserve">IBRAHIMA</t>
  </si>
  <si>
    <t xml:space="preserve">NGUYEN VAN GIAU</t>
  </si>
  <si>
    <t xml:space="preserve">KIMY MICHEL</t>
  </si>
  <si>
    <t xml:space="preserve">NICOLAS</t>
  </si>
  <si>
    <t xml:space="preserve">ORDAS</t>
  </si>
  <si>
    <t xml:space="preserve">JOHANN</t>
  </si>
  <si>
    <t xml:space="preserve">OUABDELMOUMEN</t>
  </si>
  <si>
    <t xml:space="preserve">REDA</t>
  </si>
  <si>
    <t xml:space="preserve">OUAKNINE</t>
  </si>
  <si>
    <t xml:space="preserve">PACHTER</t>
  </si>
  <si>
    <t xml:space="preserve">MICHAEL</t>
  </si>
  <si>
    <t xml:space="preserve">PARGANIN</t>
  </si>
  <si>
    <t xml:space="preserve">PEREZ</t>
  </si>
  <si>
    <t xml:space="preserve">PERNOT</t>
  </si>
  <si>
    <t xml:space="preserve">CAMILLE</t>
  </si>
  <si>
    <t xml:space="preserve">PICOTEIRO</t>
  </si>
  <si>
    <t xml:space="preserve">PINTO</t>
  </si>
  <si>
    <t xml:space="preserve">CELINE</t>
  </si>
  <si>
    <t xml:space="preserve">PIPOLO</t>
  </si>
  <si>
    <t xml:space="preserve">MAEVA</t>
  </si>
  <si>
    <t xml:space="preserve">POTTIER</t>
  </si>
  <si>
    <t xml:space="preserve">RAJAONA</t>
  </si>
  <si>
    <t xml:space="preserve">BODO</t>
  </si>
  <si>
    <t xml:space="preserve">REGUIEG</t>
  </si>
  <si>
    <t xml:space="preserve">BECHIR</t>
  </si>
  <si>
    <t xml:space="preserve">RENOU</t>
  </si>
  <si>
    <t xml:space="preserve">FLORIAN</t>
  </si>
  <si>
    <t xml:space="preserve">ROBIN </t>
  </si>
  <si>
    <t xml:space="preserve">JULIETTE</t>
  </si>
  <si>
    <t xml:space="preserve">ROLAND</t>
  </si>
  <si>
    <t xml:space="preserve">MEGAN</t>
  </si>
  <si>
    <t xml:space="preserve">ROMARIE</t>
  </si>
  <si>
    <t xml:space="preserve">FABIEN</t>
  </si>
  <si>
    <t xml:space="preserve">ROTELLI BIHET</t>
  </si>
  <si>
    <t xml:space="preserve">LAUREEN</t>
  </si>
  <si>
    <t xml:space="preserve">ROUBINE</t>
  </si>
  <si>
    <t xml:space="preserve">THERRY</t>
  </si>
  <si>
    <t xml:space="preserve">ROUSSEL</t>
  </si>
  <si>
    <t xml:space="preserve">MAGALY</t>
  </si>
  <si>
    <t xml:space="preserve">SABBA</t>
  </si>
  <si>
    <t xml:space="preserve">MERIEM</t>
  </si>
  <si>
    <t xml:space="preserve">SAGO</t>
  </si>
  <si>
    <t xml:space="preserve">SAMIRA</t>
  </si>
  <si>
    <t xml:space="preserve">SAHILI</t>
  </si>
  <si>
    <t xml:space="preserve">SHERAZADE</t>
  </si>
  <si>
    <t xml:space="preserve">SAÏDANI</t>
  </si>
  <si>
    <t xml:space="preserve">AHMED</t>
  </si>
  <si>
    <t xml:space="preserve">SAN</t>
  </si>
  <si>
    <t xml:space="preserve">SOPHAL</t>
  </si>
  <si>
    <t xml:space="preserve">SEBOUK</t>
  </si>
  <si>
    <t xml:space="preserve">SECNAZI</t>
  </si>
  <si>
    <t xml:space="preserve">EMMANUEL</t>
  </si>
  <si>
    <t xml:space="preserve">SEFFAR</t>
  </si>
  <si>
    <t xml:space="preserve">ABBES</t>
  </si>
  <si>
    <t xml:space="preserve">SFAR</t>
  </si>
  <si>
    <t xml:space="preserve">HELA</t>
  </si>
  <si>
    <t xml:space="preserve">SKANJI</t>
  </si>
  <si>
    <t xml:space="preserve">HAMZA</t>
  </si>
  <si>
    <t xml:space="preserve">SONG</t>
  </si>
  <si>
    <t xml:space="preserve">YEWEN</t>
  </si>
  <si>
    <t xml:space="preserve">SOTTO</t>
  </si>
  <si>
    <t xml:space="preserve">ORLANNE</t>
  </si>
  <si>
    <t xml:space="preserve">SOW</t>
  </si>
  <si>
    <t xml:space="preserve">KADIATOU</t>
  </si>
  <si>
    <t xml:space="preserve">STERN</t>
  </si>
  <si>
    <t xml:space="preserve">LEONARD</t>
  </si>
  <si>
    <t xml:space="preserve">SY</t>
  </si>
  <si>
    <t xml:space="preserve">JACQUES</t>
  </si>
  <si>
    <t xml:space="preserve">TAÏEB</t>
  </si>
  <si>
    <t xml:space="preserve">TARTOUR</t>
  </si>
  <si>
    <t xml:space="preserve">OREN</t>
  </si>
  <si>
    <t xml:space="preserve">TEMPLIER</t>
  </si>
  <si>
    <t xml:space="preserve">GREGOIRE</t>
  </si>
  <si>
    <t xml:space="preserve">TESSIER</t>
  </si>
  <si>
    <t xml:space="preserve">THANTHRILAGE</t>
  </si>
  <si>
    <t xml:space="preserve">JOEFFE</t>
  </si>
  <si>
    <t xml:space="preserve">THEODORE</t>
  </si>
  <si>
    <t xml:space="preserve">TOUATY</t>
  </si>
  <si>
    <t xml:space="preserve">LISA</t>
  </si>
  <si>
    <t xml:space="preserve">TSANKOV</t>
  </si>
  <si>
    <t xml:space="preserve">PAVEL</t>
  </si>
  <si>
    <t xml:space="preserve">TUIL</t>
  </si>
  <si>
    <t xml:space="preserve">JEREMY</t>
  </si>
  <si>
    <t xml:space="preserve">VIARD</t>
  </si>
  <si>
    <t xml:space="preserve">WILMOTTE</t>
  </si>
  <si>
    <t xml:space="preserve">WOO</t>
  </si>
  <si>
    <t xml:space="preserve">LEON</t>
  </si>
  <si>
    <t xml:space="preserve">WU</t>
  </si>
  <si>
    <t xml:space="preserve">PENG</t>
  </si>
  <si>
    <t xml:space="preserve">YAPO</t>
  </si>
  <si>
    <t xml:space="preserve">ANGE</t>
  </si>
  <si>
    <t xml:space="preserve">YASSI</t>
  </si>
  <si>
    <t xml:space="preserve">NIMA</t>
  </si>
  <si>
    <t xml:space="preserve">ZEZOUIN</t>
  </si>
  <si>
    <t xml:space="preserve">YANN</t>
  </si>
  <si>
    <t xml:space="preserve">ZHANG</t>
  </si>
  <si>
    <t xml:space="preserve">WEI</t>
  </si>
  <si>
    <t xml:space="preserve">ZIRARI</t>
  </si>
  <si>
    <t xml:space="preserve">SALI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72" activePane="bottomLeft" state="split"/>
      <selection pane="topLeft" activeCell="A1" activeCellId="0" sqref="A1"/>
      <selection pane="bottom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61"/>
    <col collapsed="false" customWidth="true" hidden="false" outlineLevel="0" max="2" min="2" style="1" width="19.88"/>
    <col collapsed="false" customWidth="true" hidden="false" outlineLevel="0" max="256" min="3" style="1" width="11.58"/>
  </cols>
  <sheetData>
    <row r="1" s="1" customFormat="true" ht="12.8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s="1" customFormat="true" ht="12.85" hidden="false" customHeight="false" outlineLevel="0" collapsed="false">
      <c r="A2" s="5"/>
      <c r="B2" s="5"/>
      <c r="C2" s="6" t="n">
        <v>1</v>
      </c>
      <c r="D2" s="7"/>
    </row>
    <row r="3" s="1" customFormat="true" ht="12.85" hidden="false" customHeight="false" outlineLevel="0" collapsed="false">
      <c r="A3" s="5" t="s">
        <v>8</v>
      </c>
      <c r="B3" s="5" t="s">
        <v>9</v>
      </c>
      <c r="C3" s="6" t="n">
        <v>7</v>
      </c>
      <c r="D3" s="7" t="n">
        <v>8</v>
      </c>
      <c r="E3" s="1" t="n">
        <v>15</v>
      </c>
      <c r="F3" s="1" t="n">
        <f aca="false">D3*0.3+E3*0.7</f>
        <v>12.9</v>
      </c>
      <c r="G3" s="1" t="n">
        <v>13.2</v>
      </c>
      <c r="H3" s="1" t="n">
        <f aca="false">(F3+G3)/2</f>
        <v>13.05</v>
      </c>
    </row>
    <row r="4" s="1" customFormat="true" ht="12.85" hidden="false" customHeight="false" outlineLevel="0" collapsed="false">
      <c r="A4" s="5" t="s">
        <v>10</v>
      </c>
      <c r="B4" s="5" t="s">
        <v>11</v>
      </c>
      <c r="C4" s="6" t="n">
        <v>1</v>
      </c>
      <c r="D4" s="7" t="n">
        <v>13</v>
      </c>
      <c r="E4" s="1" t="n">
        <v>19</v>
      </c>
      <c r="F4" s="1" t="n">
        <f aca="false">D4*0.3+E4*0.7</f>
        <v>17.2</v>
      </c>
      <c r="G4" s="1" t="n">
        <v>15.6</v>
      </c>
      <c r="H4" s="1" t="n">
        <f aca="false">(F4+G4)/2</f>
        <v>16.4</v>
      </c>
    </row>
    <row r="5" s="1" customFormat="true" ht="12.85" hidden="false" customHeight="false" outlineLevel="0" collapsed="false">
      <c r="A5" s="5" t="s">
        <v>12</v>
      </c>
      <c r="B5" s="5" t="s">
        <v>13</v>
      </c>
      <c r="C5" s="6" t="n">
        <v>4</v>
      </c>
      <c r="D5" s="7" t="n">
        <v>4</v>
      </c>
      <c r="E5" s="1" t="n">
        <v>7.5</v>
      </c>
      <c r="F5" s="1" t="n">
        <f aca="false">D5*0.3+E5*0.7</f>
        <v>6.45</v>
      </c>
      <c r="G5" s="1" t="n">
        <v>1.1</v>
      </c>
      <c r="H5" s="1" t="n">
        <f aca="false">(F5+G5)/2</f>
        <v>3.775</v>
      </c>
    </row>
    <row r="6" s="1" customFormat="true" ht="12.85" hidden="false" customHeight="false" outlineLevel="0" collapsed="false">
      <c r="A6" s="5" t="s">
        <v>14</v>
      </c>
      <c r="B6" s="5" t="s">
        <v>15</v>
      </c>
      <c r="C6" s="6" t="n">
        <v>1</v>
      </c>
      <c r="D6" s="7" t="n">
        <v>8</v>
      </c>
      <c r="E6" s="1" t="n">
        <v>10</v>
      </c>
      <c r="F6" s="1" t="n">
        <f aca="false">D6*0.3+E6*0.7</f>
        <v>9.4</v>
      </c>
      <c r="G6" s="1" t="n">
        <v>6.6</v>
      </c>
      <c r="H6" s="1" t="n">
        <f aca="false">(F6+G6)/2</f>
        <v>8</v>
      </c>
    </row>
    <row r="7" s="1" customFormat="true" ht="12.85" hidden="false" customHeight="false" outlineLevel="0" collapsed="false">
      <c r="A7" s="5" t="s">
        <v>14</v>
      </c>
      <c r="B7" s="5" t="s">
        <v>16</v>
      </c>
      <c r="C7" s="6" t="n">
        <v>4</v>
      </c>
      <c r="D7" s="7" t="n">
        <v>6</v>
      </c>
      <c r="E7" s="1" t="n">
        <v>12</v>
      </c>
      <c r="F7" s="1" t="n">
        <f aca="false">D7*0.3+E7*0.7</f>
        <v>10.2</v>
      </c>
      <c r="G7" s="1" t="n">
        <v>14.2</v>
      </c>
      <c r="H7" s="1" t="n">
        <f aca="false">(F7+G7)/2</f>
        <v>12.2</v>
      </c>
    </row>
    <row r="8" s="1" customFormat="true" ht="12.85" hidden="false" customHeight="false" outlineLevel="0" collapsed="false">
      <c r="A8" s="5" t="s">
        <v>17</v>
      </c>
      <c r="B8" s="5" t="s">
        <v>18</v>
      </c>
      <c r="C8" s="6" t="n">
        <v>7</v>
      </c>
      <c r="D8" s="7" t="n">
        <v>3</v>
      </c>
      <c r="E8" s="1" t="n">
        <v>10</v>
      </c>
      <c r="F8" s="1" t="n">
        <f aca="false">D8*0.3+E8*0.7</f>
        <v>7.9</v>
      </c>
      <c r="G8" s="1" t="n">
        <v>0.6</v>
      </c>
      <c r="H8" s="1" t="n">
        <f aca="false">(F8+G8)/2</f>
        <v>4.25</v>
      </c>
    </row>
    <row r="9" s="1" customFormat="true" ht="12.85" hidden="false" customHeight="false" outlineLevel="0" collapsed="false">
      <c r="A9" s="5" t="s">
        <v>19</v>
      </c>
      <c r="B9" s="5" t="s">
        <v>20</v>
      </c>
      <c r="C9" s="6" t="n">
        <v>4</v>
      </c>
      <c r="D9" s="7"/>
      <c r="E9" s="1" t="n">
        <v>0</v>
      </c>
      <c r="F9" s="1" t="n">
        <f aca="false">D9*0.3+E9*0.7</f>
        <v>0</v>
      </c>
      <c r="H9" s="1" t="n">
        <f aca="false">(F9+G9)/2</f>
        <v>0</v>
      </c>
    </row>
    <row r="10" s="1" customFormat="true" ht="12.85" hidden="false" customHeight="false" outlineLevel="0" collapsed="false">
      <c r="A10" s="5" t="s">
        <v>21</v>
      </c>
      <c r="B10" s="5" t="s">
        <v>22</v>
      </c>
      <c r="C10" s="6" t="n">
        <v>3</v>
      </c>
      <c r="D10" s="7" t="n">
        <v>9</v>
      </c>
      <c r="E10" s="1" t="n">
        <v>13.5</v>
      </c>
      <c r="F10" s="1" t="n">
        <f aca="false">D10*0.3+E10*0.7</f>
        <v>12.15</v>
      </c>
      <c r="G10" s="1" t="n">
        <v>9.6</v>
      </c>
      <c r="H10" s="1" t="n">
        <f aca="false">(F10+G10)/2</f>
        <v>10.875</v>
      </c>
    </row>
    <row r="11" s="1" customFormat="true" ht="12.85" hidden="false" customHeight="false" outlineLevel="0" collapsed="false">
      <c r="A11" s="5" t="s">
        <v>23</v>
      </c>
      <c r="B11" s="5" t="s">
        <v>24</v>
      </c>
      <c r="C11" s="6" t="n">
        <v>8</v>
      </c>
      <c r="D11" s="7" t="n">
        <v>10.5</v>
      </c>
      <c r="E11" s="1" t="n">
        <v>13</v>
      </c>
      <c r="F11" s="1" t="n">
        <f aca="false">D11*0.3+E11*0.7</f>
        <v>12.25</v>
      </c>
      <c r="G11" s="1" t="n">
        <v>9.6</v>
      </c>
      <c r="H11" s="1" t="n">
        <f aca="false">(F11+G11)/2</f>
        <v>10.925</v>
      </c>
    </row>
    <row r="12" s="1" customFormat="true" ht="12.85" hidden="false" customHeight="false" outlineLevel="0" collapsed="false">
      <c r="A12" s="5" t="s">
        <v>25</v>
      </c>
      <c r="B12" s="5" t="s">
        <v>26</v>
      </c>
      <c r="C12" s="6" t="n">
        <v>6</v>
      </c>
      <c r="D12" s="7" t="n">
        <v>11</v>
      </c>
      <c r="E12" s="1" t="n">
        <v>17</v>
      </c>
      <c r="F12" s="1" t="n">
        <f aca="false">D12*0.3+E12*0.7</f>
        <v>15.2</v>
      </c>
      <c r="G12" s="1" t="n">
        <v>10.6</v>
      </c>
      <c r="H12" s="1" t="n">
        <f aca="false">(F12+G12)/2</f>
        <v>12.9</v>
      </c>
    </row>
    <row r="13" s="1" customFormat="true" ht="12.85" hidden="false" customHeight="false" outlineLevel="0" collapsed="false">
      <c r="A13" s="5" t="s">
        <v>27</v>
      </c>
      <c r="B13" s="5" t="s">
        <v>28</v>
      </c>
      <c r="C13" s="6" t="n">
        <v>6</v>
      </c>
      <c r="D13" s="7" t="n">
        <v>3</v>
      </c>
      <c r="E13" s="1" t="n">
        <v>9</v>
      </c>
      <c r="F13" s="1" t="n">
        <f aca="false">D13*0.3+E13*0.7</f>
        <v>7.2</v>
      </c>
      <c r="G13" s="1" t="n">
        <v>2.4</v>
      </c>
      <c r="H13" s="1" t="n">
        <f aca="false">(F13+G13)/2</f>
        <v>4.8</v>
      </c>
    </row>
    <row r="14" s="1" customFormat="true" ht="12.85" hidden="false" customHeight="false" outlineLevel="0" collapsed="false">
      <c r="A14" s="5" t="s">
        <v>29</v>
      </c>
      <c r="B14" s="5" t="s">
        <v>30</v>
      </c>
      <c r="C14" s="6" t="n">
        <v>5</v>
      </c>
      <c r="D14" s="7" t="n">
        <v>4</v>
      </c>
      <c r="E14" s="1" t="n">
        <v>6</v>
      </c>
      <c r="F14" s="1" t="n">
        <f aca="false">D14*0.3+E14*0.7</f>
        <v>5.4</v>
      </c>
      <c r="G14" s="1" t="n">
        <v>1.9</v>
      </c>
      <c r="H14" s="1" t="n">
        <f aca="false">(F14+G14)/2</f>
        <v>3.65</v>
      </c>
    </row>
    <row r="15" s="1" customFormat="true" ht="12.85" hidden="false" customHeight="false" outlineLevel="0" collapsed="false">
      <c r="A15" s="5" t="s">
        <v>29</v>
      </c>
      <c r="B15" s="5" t="s">
        <v>31</v>
      </c>
      <c r="C15" s="6" t="n">
        <v>5</v>
      </c>
      <c r="D15" s="7" t="n">
        <v>3</v>
      </c>
      <c r="E15" s="1" t="n">
        <v>8</v>
      </c>
      <c r="F15" s="1" t="n">
        <f aca="false">D15*0.3+E15*0.7</f>
        <v>6.5</v>
      </c>
      <c r="G15" s="1" t="n">
        <v>1.1</v>
      </c>
      <c r="H15" s="1" t="n">
        <f aca="false">(F15+G15)/2</f>
        <v>3.8</v>
      </c>
    </row>
    <row r="16" s="1" customFormat="true" ht="12.85" hidden="false" customHeight="false" outlineLevel="0" collapsed="false">
      <c r="A16" s="5" t="s">
        <v>32</v>
      </c>
      <c r="B16" s="5" t="s">
        <v>33</v>
      </c>
      <c r="C16" s="6" t="n">
        <v>2</v>
      </c>
      <c r="D16" s="7"/>
      <c r="F16" s="1" t="n">
        <f aca="false">D16*0.3+E16*0.7</f>
        <v>0</v>
      </c>
      <c r="H16" s="1" t="n">
        <f aca="false">(F16+G16)/2</f>
        <v>0</v>
      </c>
    </row>
    <row r="17" s="1" customFormat="true" ht="12.85" hidden="false" customHeight="false" outlineLevel="0" collapsed="false">
      <c r="A17" s="5" t="s">
        <v>34</v>
      </c>
      <c r="B17" s="5" t="s">
        <v>35</v>
      </c>
      <c r="C17" s="6" t="n">
        <v>7</v>
      </c>
      <c r="D17" s="7" t="n">
        <v>11</v>
      </c>
      <c r="E17" s="1" t="n">
        <v>18</v>
      </c>
      <c r="F17" s="1" t="n">
        <f aca="false">D17*0.3+E17*0.7</f>
        <v>15.9</v>
      </c>
      <c r="G17" s="1" t="n">
        <v>17.1</v>
      </c>
      <c r="H17" s="1" t="n">
        <f aca="false">(F17+G17)/2</f>
        <v>16.5</v>
      </c>
    </row>
    <row r="18" s="1" customFormat="true" ht="12.85" hidden="false" customHeight="false" outlineLevel="0" collapsed="false">
      <c r="A18" s="5" t="s">
        <v>36</v>
      </c>
      <c r="B18" s="5" t="s">
        <v>37</v>
      </c>
      <c r="C18" s="6" t="n">
        <v>8</v>
      </c>
      <c r="D18" s="7" t="n">
        <v>16</v>
      </c>
      <c r="E18" s="1" t="n">
        <v>17</v>
      </c>
      <c r="F18" s="1" t="n">
        <f aca="false">D18*0.3+E18*0.7</f>
        <v>16.7</v>
      </c>
      <c r="G18" s="1" t="n">
        <v>14.6</v>
      </c>
      <c r="H18" s="1" t="n">
        <f aca="false">(F18+G18)/2</f>
        <v>15.65</v>
      </c>
    </row>
    <row r="19" s="1" customFormat="true" ht="12.85" hidden="false" customHeight="false" outlineLevel="0" collapsed="false">
      <c r="A19" s="5" t="s">
        <v>38</v>
      </c>
      <c r="B19" s="5" t="s">
        <v>39</v>
      </c>
      <c r="C19" s="6" t="n">
        <v>3</v>
      </c>
      <c r="D19" s="7" t="n">
        <v>11</v>
      </c>
      <c r="E19" s="1" t="n">
        <v>17</v>
      </c>
      <c r="F19" s="1" t="n">
        <f aca="false">D19*0.3+E19*0.7</f>
        <v>15.2</v>
      </c>
      <c r="G19" s="1" t="n">
        <v>14.9</v>
      </c>
      <c r="H19" s="1" t="n">
        <f aca="false">(F19+G19)/2</f>
        <v>15.05</v>
      </c>
    </row>
    <row r="20" s="1" customFormat="true" ht="12.85" hidden="false" customHeight="false" outlineLevel="0" collapsed="false">
      <c r="A20" s="5" t="s">
        <v>40</v>
      </c>
      <c r="B20" s="5" t="s">
        <v>15</v>
      </c>
      <c r="C20" s="6" t="n">
        <v>1</v>
      </c>
      <c r="D20" s="7" t="n">
        <v>6</v>
      </c>
      <c r="E20" s="1" t="n">
        <v>16.5</v>
      </c>
      <c r="F20" s="1" t="n">
        <f aca="false">D20*0.3+E20*0.7</f>
        <v>13.35</v>
      </c>
      <c r="G20" s="1" t="n">
        <v>6.5</v>
      </c>
      <c r="H20" s="1" t="n">
        <f aca="false">(F20+G20)/2</f>
        <v>9.925</v>
      </c>
    </row>
    <row r="21" s="1" customFormat="true" ht="12.85" hidden="false" customHeight="false" outlineLevel="0" collapsed="false">
      <c r="A21" s="5" t="s">
        <v>41</v>
      </c>
      <c r="B21" s="5" t="s">
        <v>42</v>
      </c>
      <c r="C21" s="6" t="n">
        <v>7</v>
      </c>
      <c r="D21" s="7" t="n">
        <v>8</v>
      </c>
      <c r="E21" s="1" t="n">
        <v>6</v>
      </c>
      <c r="F21" s="1" t="n">
        <f aca="false">D21*0.3+E21*0.7</f>
        <v>6.6</v>
      </c>
      <c r="G21" s="1" t="n">
        <v>9.9</v>
      </c>
      <c r="H21" s="1" t="n">
        <f aca="false">(F21+G21)/2</f>
        <v>8.25</v>
      </c>
    </row>
    <row r="22" s="1" customFormat="true" ht="12.85" hidden="false" customHeight="false" outlineLevel="0" collapsed="false">
      <c r="A22" s="5" t="s">
        <v>43</v>
      </c>
      <c r="B22" s="5" t="s">
        <v>44</v>
      </c>
      <c r="C22" s="6" t="n">
        <v>8</v>
      </c>
      <c r="D22" s="7" t="n">
        <v>0</v>
      </c>
      <c r="E22" s="1" t="n">
        <v>5</v>
      </c>
      <c r="F22" s="1" t="n">
        <f aca="false">D22*0.3+E22*0.7</f>
        <v>3.5</v>
      </c>
      <c r="G22" s="1" t="n">
        <v>1.1</v>
      </c>
      <c r="H22" s="1" t="n">
        <f aca="false">(F22+G22)/2</f>
        <v>2.3</v>
      </c>
    </row>
    <row r="23" s="1" customFormat="true" ht="12.85" hidden="false" customHeight="false" outlineLevel="0" collapsed="false">
      <c r="A23" s="5" t="s">
        <v>45</v>
      </c>
      <c r="B23" s="5" t="s">
        <v>46</v>
      </c>
      <c r="C23" s="6" t="n">
        <v>1</v>
      </c>
      <c r="D23" s="7" t="n">
        <v>5</v>
      </c>
      <c r="E23" s="1" t="n">
        <v>10</v>
      </c>
      <c r="F23" s="1" t="n">
        <f aca="false">D23*0.3+E23*0.7</f>
        <v>8.5</v>
      </c>
      <c r="G23" s="1" t="n">
        <v>5.5</v>
      </c>
      <c r="H23" s="1" t="n">
        <f aca="false">(F23+G23)/2</f>
        <v>7</v>
      </c>
    </row>
    <row r="24" s="1" customFormat="true" ht="12.85" hidden="false" customHeight="false" outlineLevel="0" collapsed="false">
      <c r="A24" s="5" t="s">
        <v>47</v>
      </c>
      <c r="B24" s="5" t="s">
        <v>48</v>
      </c>
      <c r="C24" s="6" t="n">
        <v>6</v>
      </c>
      <c r="D24" s="7" t="n">
        <v>17</v>
      </c>
      <c r="E24" s="1" t="n">
        <v>17.5</v>
      </c>
      <c r="F24" s="1" t="n">
        <f aca="false">D24*0.3+E24*0.7</f>
        <v>17.35</v>
      </c>
      <c r="G24" s="1" t="n">
        <v>9.8</v>
      </c>
      <c r="H24" s="1" t="n">
        <f aca="false">(F24+G24)/2</f>
        <v>13.575</v>
      </c>
    </row>
    <row r="25" s="1" customFormat="true" ht="12.85" hidden="false" customHeight="false" outlineLevel="0" collapsed="false">
      <c r="A25" s="5" t="s">
        <v>49</v>
      </c>
      <c r="B25" s="5" t="s">
        <v>50</v>
      </c>
      <c r="C25" s="6" t="n">
        <v>8</v>
      </c>
      <c r="D25" s="7" t="n">
        <v>8</v>
      </c>
      <c r="E25" s="1" t="n">
        <v>12</v>
      </c>
      <c r="F25" s="1" t="n">
        <f aca="false">D25*0.3+E25*0.7</f>
        <v>10.8</v>
      </c>
      <c r="G25" s="1" t="n">
        <v>12.3</v>
      </c>
      <c r="H25" s="1" t="n">
        <f aca="false">(F25+G25)/2</f>
        <v>11.55</v>
      </c>
    </row>
    <row r="26" s="1" customFormat="true" ht="12.85" hidden="false" customHeight="false" outlineLevel="0" collapsed="false">
      <c r="A26" s="5" t="s">
        <v>51</v>
      </c>
      <c r="B26" s="5" t="s">
        <v>52</v>
      </c>
      <c r="C26" s="6" t="n">
        <v>2</v>
      </c>
      <c r="D26" s="7" t="n">
        <v>7</v>
      </c>
      <c r="E26" s="1" t="n">
        <v>10.5</v>
      </c>
      <c r="F26" s="1" t="n">
        <f aca="false">D26*0.3+E26*0.7</f>
        <v>9.45</v>
      </c>
      <c r="G26" s="1" t="n">
        <v>4.4</v>
      </c>
      <c r="H26" s="1" t="n">
        <f aca="false">(F26+G26)/2</f>
        <v>6.925</v>
      </c>
    </row>
    <row r="27" s="1" customFormat="true" ht="12.85" hidden="false" customHeight="false" outlineLevel="0" collapsed="false">
      <c r="A27" s="5" t="s">
        <v>53</v>
      </c>
      <c r="B27" s="5" t="s">
        <v>54</v>
      </c>
      <c r="C27" s="6" t="n">
        <v>6</v>
      </c>
      <c r="D27" s="7" t="n">
        <v>15</v>
      </c>
      <c r="E27" s="1" t="n">
        <v>17</v>
      </c>
      <c r="F27" s="1" t="n">
        <f aca="false">D27*0.3+E27*0.7</f>
        <v>16.4</v>
      </c>
      <c r="G27" s="1" t="n">
        <v>15.4</v>
      </c>
      <c r="H27" s="1" t="n">
        <f aca="false">(F27+G27)/2</f>
        <v>15.9</v>
      </c>
    </row>
    <row r="28" s="1" customFormat="true" ht="12.85" hidden="false" customHeight="false" outlineLevel="0" collapsed="false">
      <c r="A28" s="5" t="s">
        <v>55</v>
      </c>
      <c r="B28" s="5" t="s">
        <v>44</v>
      </c>
      <c r="C28" s="6" t="n">
        <v>4</v>
      </c>
      <c r="D28" s="7" t="n">
        <v>17</v>
      </c>
      <c r="E28" s="1" t="n">
        <v>16</v>
      </c>
      <c r="F28" s="1" t="n">
        <f aca="false">D28*0.3+E28*0.7</f>
        <v>16.3</v>
      </c>
      <c r="G28" s="1" t="n">
        <v>18.8</v>
      </c>
      <c r="H28" s="1" t="n">
        <f aca="false">(F28+G28)/2</f>
        <v>17.55</v>
      </c>
    </row>
    <row r="29" s="1" customFormat="true" ht="12.85" hidden="false" customHeight="false" outlineLevel="0" collapsed="false">
      <c r="A29" s="5" t="s">
        <v>56</v>
      </c>
      <c r="B29" s="5" t="s">
        <v>57</v>
      </c>
      <c r="C29" s="6" t="n">
        <v>6</v>
      </c>
      <c r="D29" s="7" t="n">
        <v>15</v>
      </c>
      <c r="E29" s="1" t="n">
        <v>17</v>
      </c>
      <c r="F29" s="1" t="n">
        <f aca="false">D29*0.3+E29*0.7</f>
        <v>16.4</v>
      </c>
      <c r="G29" s="1" t="n">
        <v>15.6</v>
      </c>
      <c r="H29" s="1" t="n">
        <f aca="false">(F29+G29)/2</f>
        <v>16</v>
      </c>
    </row>
    <row r="30" s="1" customFormat="true" ht="12.85" hidden="false" customHeight="false" outlineLevel="0" collapsed="false">
      <c r="A30" s="5" t="s">
        <v>58</v>
      </c>
      <c r="B30" s="5" t="s">
        <v>59</v>
      </c>
      <c r="C30" s="6" t="n">
        <v>4</v>
      </c>
      <c r="D30" s="7" t="n">
        <v>5</v>
      </c>
      <c r="E30" s="1" t="n">
        <v>8.5</v>
      </c>
      <c r="F30" s="1" t="n">
        <f aca="false">D30*0.3+E30*0.7</f>
        <v>7.45</v>
      </c>
      <c r="G30" s="1" t="n">
        <v>9.2</v>
      </c>
      <c r="H30" s="1" t="n">
        <f aca="false">(F30+G30)/2</f>
        <v>8.325</v>
      </c>
    </row>
    <row r="31" s="1" customFormat="true" ht="12.85" hidden="false" customHeight="false" outlineLevel="0" collapsed="false">
      <c r="A31" s="5" t="s">
        <v>60</v>
      </c>
      <c r="B31" s="5" t="s">
        <v>61</v>
      </c>
      <c r="C31" s="6" t="n">
        <v>7</v>
      </c>
      <c r="D31" s="7" t="n">
        <v>3</v>
      </c>
      <c r="E31" s="1" t="n">
        <v>1</v>
      </c>
      <c r="F31" s="1" t="n">
        <f aca="false">D31*0.3+E31*0.7</f>
        <v>1.6</v>
      </c>
      <c r="G31" s="1" t="n">
        <v>6.1</v>
      </c>
      <c r="H31" s="1" t="n">
        <f aca="false">(F31+G31)/2</f>
        <v>3.85</v>
      </c>
    </row>
    <row r="32" s="1" customFormat="true" ht="12.85" hidden="false" customHeight="false" outlineLevel="0" collapsed="false">
      <c r="A32" s="5" t="s">
        <v>62</v>
      </c>
      <c r="B32" s="5" t="s">
        <v>63</v>
      </c>
      <c r="C32" s="6" t="n">
        <v>2</v>
      </c>
      <c r="D32" s="7"/>
      <c r="F32" s="1" t="n">
        <f aca="false">D32*0.3+E32*0.7</f>
        <v>0</v>
      </c>
      <c r="H32" s="1" t="n">
        <f aca="false">(F32+G32)/2</f>
        <v>0</v>
      </c>
    </row>
    <row r="33" s="1" customFormat="true" ht="12.85" hidden="false" customHeight="false" outlineLevel="0" collapsed="false">
      <c r="A33" s="5" t="s">
        <v>64</v>
      </c>
      <c r="B33" s="5" t="s">
        <v>65</v>
      </c>
      <c r="C33" s="6" t="n">
        <v>3</v>
      </c>
      <c r="D33" s="7" t="n">
        <v>13</v>
      </c>
      <c r="E33" s="1" t="n">
        <v>12</v>
      </c>
      <c r="F33" s="1" t="n">
        <f aca="false">D33*0.3+E33*0.7</f>
        <v>12.3</v>
      </c>
      <c r="G33" s="1" t="n">
        <v>10.6</v>
      </c>
      <c r="H33" s="1" t="n">
        <f aca="false">(F33+G33)/2</f>
        <v>11.45</v>
      </c>
    </row>
    <row r="34" s="1" customFormat="true" ht="12.85" hidden="false" customHeight="false" outlineLevel="0" collapsed="false">
      <c r="A34" s="5" t="s">
        <v>66</v>
      </c>
      <c r="B34" s="5" t="s">
        <v>67</v>
      </c>
      <c r="C34" s="6" t="n">
        <v>8</v>
      </c>
      <c r="D34" s="7" t="n">
        <v>1</v>
      </c>
      <c r="E34" s="1" t="n">
        <v>1</v>
      </c>
      <c r="F34" s="1" t="n">
        <f aca="false">D34*0.3+E34*0.7</f>
        <v>1</v>
      </c>
      <c r="G34" s="1" t="n">
        <v>2.5</v>
      </c>
      <c r="H34" s="1" t="n">
        <f aca="false">(F34+G34)/2</f>
        <v>1.75</v>
      </c>
    </row>
    <row r="35" s="1" customFormat="true" ht="12.85" hidden="false" customHeight="false" outlineLevel="0" collapsed="false">
      <c r="A35" s="5" t="s">
        <v>68</v>
      </c>
      <c r="B35" s="5" t="s">
        <v>69</v>
      </c>
      <c r="C35" s="6" t="n">
        <v>2</v>
      </c>
      <c r="D35" s="7" t="n">
        <v>7</v>
      </c>
      <c r="E35" s="1" t="n">
        <v>16.5</v>
      </c>
      <c r="F35" s="1" t="n">
        <f aca="false">D35*0.3+E35*0.7</f>
        <v>13.65</v>
      </c>
      <c r="G35" s="1" t="n">
        <v>11.4</v>
      </c>
      <c r="H35" s="1" t="n">
        <f aca="false">(F35+G35)/2</f>
        <v>12.525</v>
      </c>
    </row>
    <row r="36" s="1" customFormat="true" ht="12.85" hidden="false" customHeight="false" outlineLevel="0" collapsed="false">
      <c r="A36" s="5" t="s">
        <v>70</v>
      </c>
      <c r="B36" s="5" t="s">
        <v>71</v>
      </c>
      <c r="C36" s="6" t="n">
        <v>7</v>
      </c>
      <c r="D36" s="7" t="n">
        <v>11</v>
      </c>
      <c r="E36" s="1" t="n">
        <v>8</v>
      </c>
      <c r="F36" s="1" t="n">
        <f aca="false">D36*0.3+E36*0.7</f>
        <v>8.9</v>
      </c>
      <c r="G36" s="1" t="n">
        <v>15.6</v>
      </c>
      <c r="H36" s="1" t="n">
        <f aca="false">(F36+G36)/2</f>
        <v>12.25</v>
      </c>
    </row>
    <row r="37" s="1" customFormat="true" ht="12.85" hidden="false" customHeight="false" outlineLevel="0" collapsed="false">
      <c r="A37" s="5" t="s">
        <v>72</v>
      </c>
      <c r="B37" s="5" t="s">
        <v>73</v>
      </c>
      <c r="C37" s="6" t="n">
        <v>3</v>
      </c>
      <c r="D37" s="7"/>
      <c r="F37" s="1" t="n">
        <f aca="false">D37*0.3+E37*0.7</f>
        <v>0</v>
      </c>
      <c r="H37" s="1" t="n">
        <f aca="false">(F37+G37)/2</f>
        <v>0</v>
      </c>
    </row>
    <row r="38" s="1" customFormat="true" ht="12.85" hidden="false" customHeight="false" outlineLevel="0" collapsed="false">
      <c r="A38" s="5" t="s">
        <v>74</v>
      </c>
      <c r="B38" s="5" t="s">
        <v>75</v>
      </c>
      <c r="C38" s="6" t="n">
        <v>3</v>
      </c>
      <c r="D38" s="7"/>
      <c r="F38" s="1" t="n">
        <f aca="false">D38*0.3+E38*0.7</f>
        <v>0</v>
      </c>
      <c r="H38" s="1" t="n">
        <f aca="false">(F38+G38)/2</f>
        <v>0</v>
      </c>
    </row>
    <row r="39" s="1" customFormat="true" ht="12.85" hidden="false" customHeight="false" outlineLevel="0" collapsed="false">
      <c r="A39" s="5" t="s">
        <v>76</v>
      </c>
      <c r="B39" s="5" t="s">
        <v>77</v>
      </c>
      <c r="C39" s="6" t="n">
        <v>7</v>
      </c>
      <c r="D39" s="7" t="n">
        <v>9</v>
      </c>
      <c r="E39" s="1" t="n">
        <v>15</v>
      </c>
      <c r="F39" s="1" t="n">
        <f aca="false">D39*0.3+E39*0.7</f>
        <v>13.2</v>
      </c>
      <c r="G39" s="1" t="n">
        <v>16.1</v>
      </c>
      <c r="H39" s="1" t="n">
        <f aca="false">(F39+G39)/2</f>
        <v>14.65</v>
      </c>
    </row>
    <row r="40" s="1" customFormat="true" ht="12.85" hidden="false" customHeight="false" outlineLevel="0" collapsed="false">
      <c r="A40" s="5" t="s">
        <v>78</v>
      </c>
      <c r="B40" s="5" t="s">
        <v>77</v>
      </c>
      <c r="C40" s="6" t="n">
        <v>8</v>
      </c>
      <c r="D40" s="7"/>
      <c r="F40" s="1" t="n">
        <f aca="false">D40*0.3+E40*0.7</f>
        <v>0</v>
      </c>
      <c r="H40" s="1" t="n">
        <f aca="false">(F40+G40)/2</f>
        <v>0</v>
      </c>
    </row>
    <row r="41" s="1" customFormat="true" ht="12.85" hidden="false" customHeight="false" outlineLevel="0" collapsed="false">
      <c r="A41" s="5" t="s">
        <v>79</v>
      </c>
      <c r="B41" s="5" t="s">
        <v>80</v>
      </c>
      <c r="C41" s="6" t="n">
        <v>6</v>
      </c>
      <c r="D41" s="7"/>
      <c r="E41" s="1" t="n">
        <v>4</v>
      </c>
      <c r="F41" s="1" t="n">
        <f aca="false">D41*0.3+E41*0.7</f>
        <v>2.8</v>
      </c>
      <c r="H41" s="1" t="n">
        <f aca="false">(F41+G41)/2</f>
        <v>1.4</v>
      </c>
    </row>
    <row r="42" s="1" customFormat="true" ht="12.85" hidden="false" customHeight="false" outlineLevel="0" collapsed="false">
      <c r="A42" s="5" t="s">
        <v>81</v>
      </c>
      <c r="B42" s="5" t="s">
        <v>82</v>
      </c>
      <c r="C42" s="6" t="n">
        <v>7</v>
      </c>
      <c r="D42" s="7"/>
      <c r="E42" s="1" t="n">
        <v>2</v>
      </c>
      <c r="F42" s="1" t="n">
        <f aca="false">D42*0.3+E42*0.7</f>
        <v>1.4</v>
      </c>
      <c r="G42" s="1" t="n">
        <v>4</v>
      </c>
      <c r="H42" s="1" t="n">
        <f aca="false">(F42+G42)/2</f>
        <v>2.7</v>
      </c>
    </row>
    <row r="43" s="1" customFormat="true" ht="12.85" hidden="false" customHeight="false" outlineLevel="0" collapsed="false">
      <c r="A43" s="5" t="s">
        <v>83</v>
      </c>
      <c r="B43" s="5" t="s">
        <v>84</v>
      </c>
      <c r="C43" s="6" t="n">
        <v>1</v>
      </c>
      <c r="D43" s="7"/>
      <c r="F43" s="1" t="n">
        <f aca="false">D43*0.3+E43*0.7</f>
        <v>0</v>
      </c>
      <c r="H43" s="1" t="n">
        <f aca="false">(F43+G43)/2</f>
        <v>0</v>
      </c>
    </row>
    <row r="44" s="1" customFormat="true" ht="12.85" hidden="false" customHeight="false" outlineLevel="0" collapsed="false">
      <c r="A44" s="5" t="s">
        <v>85</v>
      </c>
      <c r="B44" s="5" t="s">
        <v>29</v>
      </c>
      <c r="C44" s="6" t="n">
        <v>7</v>
      </c>
      <c r="D44" s="7" t="n">
        <v>10</v>
      </c>
      <c r="E44" s="1" t="n">
        <v>14</v>
      </c>
      <c r="F44" s="1" t="n">
        <f aca="false">D44*0.3+E44*0.7</f>
        <v>12.8</v>
      </c>
      <c r="G44" s="1" t="n">
        <v>16.2</v>
      </c>
      <c r="H44" s="1" t="n">
        <f aca="false">(F44+G44)/2</f>
        <v>14.5</v>
      </c>
    </row>
    <row r="45" s="1" customFormat="true" ht="12.85" hidden="false" customHeight="false" outlineLevel="0" collapsed="false">
      <c r="A45" s="5" t="s">
        <v>86</v>
      </c>
      <c r="B45" s="5" t="s">
        <v>87</v>
      </c>
      <c r="C45" s="6" t="n">
        <v>3</v>
      </c>
      <c r="D45" s="7" t="n">
        <v>6</v>
      </c>
      <c r="E45" s="1" t="n">
        <v>13</v>
      </c>
      <c r="F45" s="1" t="n">
        <f aca="false">D45*0.3+E45*0.7</f>
        <v>10.9</v>
      </c>
      <c r="G45" s="1" t="n">
        <v>5.7</v>
      </c>
      <c r="H45" s="1" t="n">
        <f aca="false">(F45+G45)/2</f>
        <v>8.3</v>
      </c>
    </row>
    <row r="46" s="1" customFormat="true" ht="12.85" hidden="false" customHeight="false" outlineLevel="0" collapsed="false">
      <c r="A46" s="5" t="s">
        <v>88</v>
      </c>
      <c r="B46" s="5" t="s">
        <v>89</v>
      </c>
      <c r="C46" s="6" t="n">
        <v>4</v>
      </c>
      <c r="D46" s="7" t="n">
        <v>4.5</v>
      </c>
      <c r="E46" s="1" t="n">
        <v>4.5</v>
      </c>
      <c r="F46" s="1" t="n">
        <f aca="false">D46*0.3+E46*0.7</f>
        <v>4.5</v>
      </c>
      <c r="G46" s="1" t="n">
        <v>3</v>
      </c>
      <c r="H46" s="1" t="n">
        <f aca="false">(F46+G46)/2</f>
        <v>3.75</v>
      </c>
    </row>
    <row r="47" s="1" customFormat="true" ht="12.85" hidden="false" customHeight="false" outlineLevel="0" collapsed="false">
      <c r="A47" s="5" t="s">
        <v>90</v>
      </c>
      <c r="B47" s="5" t="s">
        <v>91</v>
      </c>
      <c r="C47" s="6" t="n">
        <v>3</v>
      </c>
      <c r="D47" s="7" t="n">
        <v>8</v>
      </c>
      <c r="E47" s="1" t="n">
        <v>13</v>
      </c>
      <c r="F47" s="1" t="n">
        <f aca="false">D47*0.3+E47*0.7</f>
        <v>11.5</v>
      </c>
      <c r="G47" s="1" t="n">
        <v>9.3</v>
      </c>
      <c r="H47" s="1" t="n">
        <f aca="false">(F47+G47)/2</f>
        <v>10.4</v>
      </c>
    </row>
    <row r="48" s="1" customFormat="true" ht="12.85" hidden="false" customHeight="false" outlineLevel="0" collapsed="false">
      <c r="A48" s="5" t="s">
        <v>92</v>
      </c>
      <c r="B48" s="5" t="s">
        <v>93</v>
      </c>
      <c r="C48" s="6" t="n">
        <v>7</v>
      </c>
      <c r="D48" s="7" t="n">
        <v>8</v>
      </c>
      <c r="E48" s="1" t="n">
        <v>19</v>
      </c>
      <c r="F48" s="1" t="n">
        <f aca="false">D48*0.3+E48*0.7</f>
        <v>15.7</v>
      </c>
      <c r="G48" s="1" t="n">
        <v>15.8</v>
      </c>
      <c r="H48" s="1" t="n">
        <f aca="false">(F48+G48)/2</f>
        <v>15.75</v>
      </c>
    </row>
    <row r="49" s="1" customFormat="true" ht="12.85" hidden="false" customHeight="false" outlineLevel="0" collapsed="false">
      <c r="A49" s="5" t="s">
        <v>94</v>
      </c>
      <c r="B49" s="5" t="s">
        <v>95</v>
      </c>
      <c r="C49" s="6" t="n">
        <v>8</v>
      </c>
      <c r="D49" s="7"/>
      <c r="F49" s="1" t="n">
        <f aca="false">D49*0.3+E49*0.7</f>
        <v>0</v>
      </c>
      <c r="H49" s="1" t="n">
        <f aca="false">(F49+G49)/2</f>
        <v>0</v>
      </c>
    </row>
    <row r="50" s="1" customFormat="true" ht="12.85" hidden="false" customHeight="false" outlineLevel="0" collapsed="false">
      <c r="A50" s="5" t="s">
        <v>96</v>
      </c>
      <c r="B50" s="5" t="s">
        <v>97</v>
      </c>
      <c r="C50" s="6" t="n">
        <v>8</v>
      </c>
      <c r="D50" s="7" t="n">
        <v>8</v>
      </c>
      <c r="E50" s="1" t="n">
        <v>16.5</v>
      </c>
      <c r="F50" s="1" t="n">
        <f aca="false">D50*0.3+E50*0.7</f>
        <v>13.95</v>
      </c>
      <c r="G50" s="1" t="n">
        <v>15.3</v>
      </c>
      <c r="H50" s="1" t="n">
        <f aca="false">(F50+G50)/2</f>
        <v>14.625</v>
      </c>
    </row>
    <row r="51" s="1" customFormat="true" ht="12.85" hidden="false" customHeight="false" outlineLevel="0" collapsed="false">
      <c r="A51" s="5" t="s">
        <v>98</v>
      </c>
      <c r="B51" s="5" t="s">
        <v>99</v>
      </c>
      <c r="C51" s="6" t="n">
        <v>2</v>
      </c>
      <c r="D51" s="7" t="n">
        <v>10</v>
      </c>
      <c r="E51" s="1" t="n">
        <v>13</v>
      </c>
      <c r="F51" s="1" t="n">
        <f aca="false">D51*0.3+E51*0.7</f>
        <v>12.1</v>
      </c>
      <c r="G51" s="1" t="n">
        <v>15.6</v>
      </c>
      <c r="H51" s="1" t="n">
        <f aca="false">(F51+G51)/2</f>
        <v>13.85</v>
      </c>
    </row>
    <row r="52" s="1" customFormat="true" ht="12.85" hidden="false" customHeight="false" outlineLevel="0" collapsed="false">
      <c r="A52" s="5" t="s">
        <v>100</v>
      </c>
      <c r="B52" s="5" t="s">
        <v>101</v>
      </c>
      <c r="C52" s="6" t="n">
        <v>2</v>
      </c>
      <c r="D52" s="7" t="n">
        <v>11</v>
      </c>
      <c r="E52" s="1" t="n">
        <v>14.5</v>
      </c>
      <c r="F52" s="1" t="n">
        <f aca="false">D52*0.3+E52*0.7</f>
        <v>13.45</v>
      </c>
      <c r="G52" s="1" t="n">
        <v>16.8</v>
      </c>
      <c r="H52" s="1" t="n">
        <f aca="false">(F52+G52)/2</f>
        <v>15.125</v>
      </c>
    </row>
    <row r="53" s="1" customFormat="true" ht="12.85" hidden="false" customHeight="false" outlineLevel="0" collapsed="false">
      <c r="A53" s="5" t="s">
        <v>102</v>
      </c>
      <c r="B53" s="5" t="s">
        <v>103</v>
      </c>
      <c r="C53" s="6" t="n">
        <v>7</v>
      </c>
      <c r="D53" s="7" t="n">
        <v>2</v>
      </c>
      <c r="E53" s="1" t="n">
        <v>11</v>
      </c>
      <c r="F53" s="1" t="n">
        <f aca="false">D53*0.3+E53*0.7</f>
        <v>8.3</v>
      </c>
      <c r="G53" s="1" t="n">
        <v>7</v>
      </c>
      <c r="H53" s="1" t="n">
        <f aca="false">(F53+G53)/2</f>
        <v>7.65</v>
      </c>
    </row>
    <row r="54" s="1" customFormat="true" ht="12.85" hidden="false" customHeight="false" outlineLevel="0" collapsed="false">
      <c r="A54" s="5" t="s">
        <v>104</v>
      </c>
      <c r="B54" s="5" t="s">
        <v>105</v>
      </c>
      <c r="C54" s="6" t="n">
        <v>4</v>
      </c>
      <c r="D54" s="7"/>
      <c r="F54" s="1" t="n">
        <f aca="false">D54*0.3+E54*0.7</f>
        <v>0</v>
      </c>
      <c r="H54" s="1" t="n">
        <f aca="false">(F54+G54)/2</f>
        <v>0</v>
      </c>
    </row>
    <row r="55" s="1" customFormat="true" ht="12.85" hidden="false" customHeight="false" outlineLevel="0" collapsed="false">
      <c r="A55" s="5" t="s">
        <v>106</v>
      </c>
      <c r="B55" s="5" t="s">
        <v>107</v>
      </c>
      <c r="C55" s="6" t="n">
        <v>1</v>
      </c>
      <c r="D55" s="7" t="n">
        <v>0</v>
      </c>
      <c r="E55" s="1" t="n">
        <v>15</v>
      </c>
      <c r="F55" s="1" t="n">
        <f aca="false">D55*0.3+E55*0.7</f>
        <v>10.5</v>
      </c>
      <c r="G55" s="1" t="n">
        <v>7.3</v>
      </c>
      <c r="H55" s="1" t="n">
        <f aca="false">(F55+G55)/2</f>
        <v>8.9</v>
      </c>
    </row>
    <row r="56" s="1" customFormat="true" ht="12.85" hidden="false" customHeight="false" outlineLevel="0" collapsed="false">
      <c r="A56" s="5" t="s">
        <v>106</v>
      </c>
      <c r="B56" s="5" t="s">
        <v>108</v>
      </c>
      <c r="C56" s="6" t="n">
        <v>1</v>
      </c>
      <c r="D56" s="7" t="n">
        <v>12</v>
      </c>
      <c r="E56" s="1" t="n">
        <v>16.5</v>
      </c>
      <c r="F56" s="1" t="n">
        <f aca="false">D56*0.3+E56*0.7</f>
        <v>15.15</v>
      </c>
      <c r="G56" s="1" t="n">
        <v>11.3</v>
      </c>
      <c r="H56" s="1" t="n">
        <f aca="false">(F56+G56)/2</f>
        <v>13.225</v>
      </c>
    </row>
    <row r="57" s="1" customFormat="true" ht="12.85" hidden="false" customHeight="false" outlineLevel="0" collapsed="false">
      <c r="A57" s="5" t="s">
        <v>106</v>
      </c>
      <c r="B57" s="5" t="s">
        <v>109</v>
      </c>
      <c r="C57" s="6" t="n">
        <v>4</v>
      </c>
      <c r="D57" s="7" t="n">
        <v>2</v>
      </c>
      <c r="E57" s="1" t="n">
        <v>6</v>
      </c>
      <c r="F57" s="1" t="n">
        <f aca="false">D57*0.3+E57*0.7</f>
        <v>4.8</v>
      </c>
      <c r="G57" s="1" t="n">
        <v>8.4</v>
      </c>
      <c r="H57" s="1" t="n">
        <f aca="false">(F57+G57)/2</f>
        <v>6.6</v>
      </c>
    </row>
    <row r="58" s="1" customFormat="true" ht="12.85" hidden="false" customHeight="false" outlineLevel="0" collapsed="false">
      <c r="A58" s="5" t="s">
        <v>106</v>
      </c>
      <c r="B58" s="5" t="s">
        <v>110</v>
      </c>
      <c r="C58" s="6" t="n">
        <v>3</v>
      </c>
      <c r="D58" s="7" t="n">
        <v>17</v>
      </c>
      <c r="E58" s="1" t="n">
        <v>17</v>
      </c>
      <c r="F58" s="1" t="n">
        <f aca="false">D58*0.3+E58*0.7</f>
        <v>17</v>
      </c>
      <c r="G58" s="1" t="n">
        <v>18.5</v>
      </c>
      <c r="H58" s="1" t="n">
        <f aca="false">(F58+G58)/2</f>
        <v>17.75</v>
      </c>
    </row>
    <row r="59" s="1" customFormat="true" ht="12.85" hidden="false" customHeight="false" outlineLevel="0" collapsed="false">
      <c r="A59" s="5" t="s">
        <v>106</v>
      </c>
      <c r="B59" s="5" t="s">
        <v>111</v>
      </c>
      <c r="C59" s="6" t="n">
        <v>6</v>
      </c>
      <c r="D59" s="7"/>
      <c r="E59" s="1" t="n">
        <v>7</v>
      </c>
      <c r="F59" s="1" t="n">
        <f aca="false">D59*0.3+E59*0.7</f>
        <v>4.9</v>
      </c>
      <c r="H59" s="1" t="n">
        <f aca="false">(F59+G59)/2</f>
        <v>2.45</v>
      </c>
    </row>
    <row r="60" s="1" customFormat="true" ht="12.85" hidden="false" customHeight="false" outlineLevel="0" collapsed="false">
      <c r="A60" s="5" t="s">
        <v>112</v>
      </c>
      <c r="B60" s="5" t="s">
        <v>113</v>
      </c>
      <c r="C60" s="6" t="n">
        <v>6</v>
      </c>
      <c r="D60" s="7" t="n">
        <v>9</v>
      </c>
      <c r="E60" s="1" t="n">
        <v>14</v>
      </c>
      <c r="F60" s="1" t="n">
        <f aca="false">D60*0.3+E60*0.7</f>
        <v>12.5</v>
      </c>
      <c r="G60" s="1" t="n">
        <v>8.4</v>
      </c>
      <c r="H60" s="1" t="n">
        <f aca="false">(F60+G60)/2</f>
        <v>10.45</v>
      </c>
    </row>
    <row r="61" s="1" customFormat="true" ht="12.85" hidden="false" customHeight="false" outlineLevel="0" collapsed="false">
      <c r="A61" s="5" t="s">
        <v>114</v>
      </c>
      <c r="B61" s="5" t="s">
        <v>115</v>
      </c>
      <c r="C61" s="6" t="n">
        <v>3</v>
      </c>
      <c r="D61" s="7"/>
      <c r="E61" s="1" t="n">
        <v>16</v>
      </c>
      <c r="F61" s="1" t="n">
        <f aca="false">D61*0.3+E61*0.7</f>
        <v>11.2</v>
      </c>
      <c r="G61" s="1" t="n">
        <v>15.5</v>
      </c>
      <c r="H61" s="1" t="n">
        <f aca="false">(F61+G61)/2</f>
        <v>13.35</v>
      </c>
    </row>
    <row r="62" s="1" customFormat="true" ht="12.85" hidden="false" customHeight="false" outlineLevel="0" collapsed="false">
      <c r="A62" s="5" t="s">
        <v>116</v>
      </c>
      <c r="B62" s="5" t="s">
        <v>117</v>
      </c>
      <c r="C62" s="6" t="n">
        <v>5</v>
      </c>
      <c r="D62" s="7" t="n">
        <v>2</v>
      </c>
      <c r="E62" s="1" t="n">
        <v>8</v>
      </c>
      <c r="F62" s="1" t="n">
        <f aca="false">D62*0.3+E62*0.7</f>
        <v>6.2</v>
      </c>
      <c r="G62" s="1" t="n">
        <v>5.6</v>
      </c>
      <c r="H62" s="1" t="n">
        <f aca="false">(F62+G62)/2</f>
        <v>5.9</v>
      </c>
    </row>
    <row r="63" s="1" customFormat="true" ht="12.85" hidden="false" customHeight="false" outlineLevel="0" collapsed="false">
      <c r="A63" s="5" t="s">
        <v>118</v>
      </c>
      <c r="B63" s="5" t="s">
        <v>119</v>
      </c>
      <c r="C63" s="6" t="n">
        <v>8</v>
      </c>
      <c r="D63" s="7" t="n">
        <v>17</v>
      </c>
      <c r="E63" s="1" t="n">
        <v>17</v>
      </c>
      <c r="F63" s="1" t="n">
        <f aca="false">D63*0.3+E63*0.7</f>
        <v>17</v>
      </c>
      <c r="G63" s="1" t="n">
        <v>16.3</v>
      </c>
      <c r="H63" s="1" t="n">
        <f aca="false">(F63+G63)/2</f>
        <v>16.65</v>
      </c>
    </row>
    <row r="64" s="1" customFormat="true" ht="12.85" hidden="false" customHeight="false" outlineLevel="0" collapsed="false">
      <c r="A64" s="5" t="s">
        <v>120</v>
      </c>
      <c r="B64" s="5" t="s">
        <v>121</v>
      </c>
      <c r="C64" s="6" t="n">
        <v>2</v>
      </c>
      <c r="D64" s="7" t="n">
        <v>13</v>
      </c>
      <c r="E64" s="1" t="n">
        <v>13</v>
      </c>
      <c r="F64" s="1" t="n">
        <f aca="false">D64*0.3+E64*0.7</f>
        <v>13</v>
      </c>
      <c r="G64" s="1" t="n">
        <v>16.5</v>
      </c>
      <c r="H64" s="1" t="n">
        <f aca="false">(F64+G64)/2</f>
        <v>14.75</v>
      </c>
    </row>
    <row r="65" s="1" customFormat="true" ht="12.85" hidden="false" customHeight="false" outlineLevel="0" collapsed="false">
      <c r="A65" s="5" t="s">
        <v>122</v>
      </c>
      <c r="B65" s="5" t="s">
        <v>123</v>
      </c>
      <c r="C65" s="6" t="n">
        <v>5</v>
      </c>
      <c r="D65" s="7" t="n">
        <v>6</v>
      </c>
      <c r="E65" s="1" t="n">
        <v>14.5</v>
      </c>
      <c r="F65" s="1" t="n">
        <f aca="false">D65*0.3+E65*0.7</f>
        <v>11.95</v>
      </c>
      <c r="G65" s="1" t="n">
        <v>12.9</v>
      </c>
      <c r="H65" s="1" t="n">
        <f aca="false">(F65+G65)/2</f>
        <v>12.425</v>
      </c>
    </row>
    <row r="66" s="1" customFormat="true" ht="12.85" hidden="false" customHeight="false" outlineLevel="0" collapsed="false">
      <c r="A66" s="5" t="s">
        <v>124</v>
      </c>
      <c r="B66" s="5" t="s">
        <v>125</v>
      </c>
      <c r="C66" s="6" t="n">
        <v>8</v>
      </c>
      <c r="D66" s="7" t="n">
        <v>12</v>
      </c>
      <c r="E66" s="1" t="n">
        <v>13</v>
      </c>
      <c r="F66" s="1" t="n">
        <f aca="false">D66*0.3+E66*0.7</f>
        <v>12.7</v>
      </c>
      <c r="G66" s="1" t="n">
        <v>17.4</v>
      </c>
      <c r="H66" s="1" t="n">
        <f aca="false">(F66+G66)/2</f>
        <v>15.05</v>
      </c>
    </row>
    <row r="67" s="1" customFormat="true" ht="12.85" hidden="false" customHeight="false" outlineLevel="0" collapsed="false">
      <c r="A67" s="5" t="s">
        <v>126</v>
      </c>
      <c r="B67" s="5" t="s">
        <v>127</v>
      </c>
      <c r="C67" s="6" t="n">
        <v>2</v>
      </c>
      <c r="D67" s="7" t="n">
        <v>4</v>
      </c>
      <c r="E67" s="1" t="n">
        <v>17</v>
      </c>
      <c r="F67" s="1" t="n">
        <f aca="false">D67*0.3+E67*0.7</f>
        <v>13.1</v>
      </c>
      <c r="G67" s="1" t="n">
        <v>10.2</v>
      </c>
      <c r="H67" s="1" t="n">
        <f aca="false">(F67+G67)/2</f>
        <v>11.65</v>
      </c>
    </row>
    <row r="68" s="1" customFormat="true" ht="12.85" hidden="false" customHeight="false" outlineLevel="0" collapsed="false">
      <c r="A68" s="5" t="s">
        <v>128</v>
      </c>
      <c r="B68" s="5" t="s">
        <v>129</v>
      </c>
      <c r="C68" s="6" t="n">
        <v>2</v>
      </c>
      <c r="D68" s="7"/>
      <c r="E68" s="1" t="n">
        <v>9</v>
      </c>
      <c r="F68" s="1" t="n">
        <f aca="false">D68*0.3+E68*0.7</f>
        <v>6.3</v>
      </c>
      <c r="G68" s="1" t="n">
        <v>2.8</v>
      </c>
      <c r="H68" s="1" t="n">
        <f aca="false">(F68+G68)/2</f>
        <v>4.55</v>
      </c>
    </row>
    <row r="69" s="1" customFormat="true" ht="12.85" hidden="false" customHeight="false" outlineLevel="0" collapsed="false">
      <c r="A69" s="5" t="s">
        <v>130</v>
      </c>
      <c r="B69" s="5" t="s">
        <v>131</v>
      </c>
      <c r="C69" s="6" t="n">
        <v>7</v>
      </c>
      <c r="D69" s="7"/>
      <c r="F69" s="1" t="n">
        <f aca="false">D69*0.3+E69*0.7</f>
        <v>0</v>
      </c>
      <c r="H69" s="1" t="n">
        <f aca="false">(F69+G69)/2</f>
        <v>0</v>
      </c>
    </row>
    <row r="70" s="1" customFormat="true" ht="12.85" hidden="false" customHeight="false" outlineLevel="0" collapsed="false">
      <c r="A70" s="5" t="s">
        <v>132</v>
      </c>
      <c r="B70" s="5" t="s">
        <v>133</v>
      </c>
      <c r="C70" s="6" t="n">
        <v>6</v>
      </c>
      <c r="D70" s="7" t="n">
        <v>10</v>
      </c>
      <c r="E70" s="1" t="n">
        <v>15</v>
      </c>
      <c r="F70" s="1" t="n">
        <f aca="false">D70*0.3+E70*0.7</f>
        <v>13.5</v>
      </c>
      <c r="G70" s="1" t="n">
        <v>16.3</v>
      </c>
      <c r="H70" s="1" t="n">
        <f aca="false">(F70+G70)/2</f>
        <v>14.9</v>
      </c>
    </row>
    <row r="71" s="1" customFormat="true" ht="12.85" hidden="false" customHeight="false" outlineLevel="0" collapsed="false">
      <c r="A71" s="5" t="s">
        <v>134</v>
      </c>
      <c r="B71" s="5" t="s">
        <v>65</v>
      </c>
      <c r="C71" s="6" t="n">
        <v>8</v>
      </c>
      <c r="D71" s="7" t="n">
        <v>9</v>
      </c>
      <c r="E71" s="1" t="n">
        <v>8</v>
      </c>
      <c r="F71" s="1" t="n">
        <f aca="false">D71*0.3+E71*0.7</f>
        <v>8.3</v>
      </c>
      <c r="G71" s="1" t="n">
        <v>4.1</v>
      </c>
      <c r="H71" s="1" t="n">
        <f aca="false">(F71+G71)/2</f>
        <v>6.2</v>
      </c>
    </row>
    <row r="72" s="1" customFormat="true" ht="12.85" hidden="false" customHeight="false" outlineLevel="0" collapsed="false">
      <c r="A72" s="5" t="s">
        <v>135</v>
      </c>
      <c r="B72" s="5" t="s">
        <v>136</v>
      </c>
      <c r="C72" s="6" t="n">
        <v>2</v>
      </c>
      <c r="D72" s="7"/>
      <c r="F72" s="1" t="n">
        <f aca="false">D72*0.3+E72*0.7</f>
        <v>0</v>
      </c>
      <c r="H72" s="1" t="n">
        <f aca="false">(F72+G72)/2</f>
        <v>0</v>
      </c>
    </row>
    <row r="73" s="1" customFormat="true" ht="12.85" hidden="false" customHeight="false" outlineLevel="0" collapsed="false">
      <c r="A73" s="5" t="s">
        <v>137</v>
      </c>
      <c r="B73" s="5" t="s">
        <v>138</v>
      </c>
      <c r="C73" s="6" t="n">
        <v>2</v>
      </c>
      <c r="D73" s="7" t="n">
        <v>9</v>
      </c>
      <c r="E73" s="1" t="n">
        <v>16</v>
      </c>
      <c r="F73" s="1" t="n">
        <f aca="false">D73*0.3+E73*0.7</f>
        <v>13.9</v>
      </c>
      <c r="G73" s="1" t="n">
        <v>14.7</v>
      </c>
      <c r="H73" s="1" t="n">
        <f aca="false">(F73+G73)/2</f>
        <v>14.3</v>
      </c>
    </row>
    <row r="74" s="1" customFormat="true" ht="12.85" hidden="false" customHeight="false" outlineLevel="0" collapsed="false">
      <c r="A74" s="5" t="s">
        <v>139</v>
      </c>
      <c r="B74" s="5" t="s">
        <v>140</v>
      </c>
      <c r="C74" s="6" t="n">
        <v>4</v>
      </c>
      <c r="D74" s="7" t="n">
        <v>5</v>
      </c>
      <c r="E74" s="1" t="n">
        <v>12.5</v>
      </c>
      <c r="F74" s="1" t="n">
        <f aca="false">D74*0.3+E74*0.7</f>
        <v>10.25</v>
      </c>
      <c r="G74" s="1" t="n">
        <v>14.4</v>
      </c>
      <c r="H74" s="1" t="n">
        <f aca="false">(F74+G74)/2</f>
        <v>12.325</v>
      </c>
    </row>
    <row r="75" s="1" customFormat="true" ht="12.85" hidden="false" customHeight="false" outlineLevel="0" collapsed="false">
      <c r="A75" s="5" t="s">
        <v>141</v>
      </c>
      <c r="B75" s="5" t="s">
        <v>142</v>
      </c>
      <c r="C75" s="6" t="n">
        <v>3</v>
      </c>
      <c r="D75" s="7" t="n">
        <v>8</v>
      </c>
      <c r="E75" s="1" t="n">
        <v>13</v>
      </c>
      <c r="F75" s="1" t="n">
        <f aca="false">D75*0.3+E75*0.7</f>
        <v>11.5</v>
      </c>
      <c r="G75" s="1" t="n">
        <v>14.8</v>
      </c>
      <c r="H75" s="1" t="n">
        <f aca="false">(F75+G75)/2</f>
        <v>13.15</v>
      </c>
    </row>
    <row r="76" s="1" customFormat="true" ht="12.85" hidden="false" customHeight="false" outlineLevel="0" collapsed="false">
      <c r="A76" s="5" t="s">
        <v>143</v>
      </c>
      <c r="B76" s="5" t="s">
        <v>144</v>
      </c>
      <c r="C76" s="6" t="n">
        <v>7</v>
      </c>
      <c r="D76" s="7"/>
      <c r="F76" s="1" t="n">
        <f aca="false">D76*0.3+E76*0.7</f>
        <v>0</v>
      </c>
      <c r="G76" s="1" t="n">
        <v>3.9</v>
      </c>
      <c r="H76" s="1" t="n">
        <f aca="false">(F76+G76)/2</f>
        <v>1.95</v>
      </c>
    </row>
    <row r="77" s="1" customFormat="true" ht="12.85" hidden="false" customHeight="false" outlineLevel="0" collapsed="false">
      <c r="A77" s="5" t="s">
        <v>145</v>
      </c>
      <c r="B77" s="5" t="s">
        <v>146</v>
      </c>
      <c r="C77" s="6" t="n">
        <v>4</v>
      </c>
      <c r="D77" s="7"/>
      <c r="E77" s="1" t="n">
        <v>2.5</v>
      </c>
      <c r="F77" s="1" t="n">
        <f aca="false">D77*0.3+E77*0.7</f>
        <v>1.75</v>
      </c>
      <c r="G77" s="1" t="n">
        <v>0.9</v>
      </c>
      <c r="H77" s="1" t="n">
        <f aca="false">(F77+G77)/2</f>
        <v>1.325</v>
      </c>
    </row>
    <row r="78" s="1" customFormat="true" ht="12.85" hidden="false" customHeight="false" outlineLevel="0" collapsed="false">
      <c r="A78" s="5" t="s">
        <v>147</v>
      </c>
      <c r="B78" s="5" t="s">
        <v>22</v>
      </c>
      <c r="C78" s="6" t="n">
        <v>3</v>
      </c>
      <c r="D78" s="7" t="n">
        <v>4</v>
      </c>
      <c r="E78" s="1" t="n">
        <v>12.5</v>
      </c>
      <c r="F78" s="1" t="n">
        <f aca="false">D78*0.3+E78*0.7</f>
        <v>9.95</v>
      </c>
      <c r="G78" s="1" t="n">
        <v>3.1</v>
      </c>
      <c r="H78" s="1" t="n">
        <f aca="false">(F78+G78)/2</f>
        <v>6.525</v>
      </c>
    </row>
    <row r="79" s="1" customFormat="true" ht="12.85" hidden="false" customHeight="false" outlineLevel="0" collapsed="false">
      <c r="A79" s="5" t="s">
        <v>148</v>
      </c>
      <c r="B79" s="5" t="s">
        <v>149</v>
      </c>
      <c r="C79" s="6" t="n">
        <v>5</v>
      </c>
      <c r="D79" s="7" t="n">
        <v>13</v>
      </c>
      <c r="E79" s="1" t="n">
        <v>9</v>
      </c>
      <c r="F79" s="1" t="n">
        <f aca="false">D79*0.3+E79*0.7</f>
        <v>10.2</v>
      </c>
      <c r="G79" s="1" t="n">
        <v>14.5</v>
      </c>
      <c r="H79" s="1" t="n">
        <f aca="false">(F79+G79)/2</f>
        <v>12.35</v>
      </c>
    </row>
    <row r="80" s="1" customFormat="true" ht="12.85" hidden="false" customHeight="false" outlineLevel="0" collapsed="false">
      <c r="A80" s="5" t="s">
        <v>150</v>
      </c>
      <c r="B80" s="5" t="s">
        <v>151</v>
      </c>
      <c r="C80" s="6" t="n">
        <v>6</v>
      </c>
      <c r="D80" s="7" t="n">
        <v>4</v>
      </c>
      <c r="E80" s="1" t="n">
        <v>13.5</v>
      </c>
      <c r="F80" s="1" t="n">
        <f aca="false">D80*0.3+E80*0.7</f>
        <v>10.65</v>
      </c>
      <c r="G80" s="1" t="n">
        <v>4.5</v>
      </c>
      <c r="H80" s="1" t="n">
        <f aca="false">(F80+G80)/2</f>
        <v>7.575</v>
      </c>
    </row>
    <row r="81" s="1" customFormat="true" ht="12.85" hidden="false" customHeight="false" outlineLevel="0" collapsed="false">
      <c r="A81" s="5" t="s">
        <v>152</v>
      </c>
      <c r="B81" s="5" t="s">
        <v>16</v>
      </c>
      <c r="C81" s="6" t="n">
        <v>8</v>
      </c>
      <c r="D81" s="7" t="n">
        <v>17</v>
      </c>
      <c r="E81" s="1" t="n">
        <v>16</v>
      </c>
      <c r="F81" s="1" t="n">
        <f aca="false">D81*0.3+E81*0.7</f>
        <v>16.3</v>
      </c>
      <c r="G81" s="1" t="n">
        <v>14.4</v>
      </c>
      <c r="H81" s="1" t="n">
        <f aca="false">(F81+G81)/2</f>
        <v>15.35</v>
      </c>
    </row>
    <row r="82" s="1" customFormat="true" ht="12.85" hidden="false" customHeight="false" outlineLevel="0" collapsed="false">
      <c r="A82" s="5" t="s">
        <v>153</v>
      </c>
      <c r="B82" s="5" t="s">
        <v>154</v>
      </c>
      <c r="C82" s="6" t="n">
        <v>3</v>
      </c>
      <c r="D82" s="7"/>
      <c r="E82" s="1" t="n">
        <v>15.5</v>
      </c>
      <c r="F82" s="1" t="n">
        <f aca="false">D82*0.3+E82*0.7</f>
        <v>10.85</v>
      </c>
      <c r="G82" s="1" t="n">
        <v>12.5</v>
      </c>
      <c r="H82" s="1" t="n">
        <f aca="false">(F82+G82)/2</f>
        <v>11.675</v>
      </c>
    </row>
    <row r="83" s="1" customFormat="true" ht="12.85" hidden="false" customHeight="false" outlineLevel="0" collapsed="false">
      <c r="A83" s="5" t="s">
        <v>155</v>
      </c>
      <c r="B83" s="5" t="s">
        <v>156</v>
      </c>
      <c r="C83" s="6" t="n">
        <v>5</v>
      </c>
      <c r="D83" s="7" t="n">
        <v>0</v>
      </c>
      <c r="F83" s="1" t="n">
        <f aca="false">D83*0.3+E83*0.7</f>
        <v>0</v>
      </c>
      <c r="G83" s="1" t="n">
        <v>0.5</v>
      </c>
      <c r="H83" s="1" t="n">
        <f aca="false">(F83+G83)/2</f>
        <v>0.25</v>
      </c>
    </row>
    <row r="84" s="1" customFormat="true" ht="12.85" hidden="false" customHeight="false" outlineLevel="0" collapsed="false">
      <c r="A84" s="5" t="s">
        <v>157</v>
      </c>
      <c r="B84" s="5" t="s">
        <v>158</v>
      </c>
      <c r="C84" s="2" t="n">
        <v>7</v>
      </c>
      <c r="D84" s="8" t="n">
        <v>5</v>
      </c>
      <c r="F84" s="1" t="n">
        <f aca="false">D84*0.3+E84*0.7</f>
        <v>1.5</v>
      </c>
      <c r="G84" s="1" t="n">
        <v>2.3</v>
      </c>
      <c r="H84" s="1" t="n">
        <f aca="false">(F84+G84)/2</f>
        <v>1.9</v>
      </c>
    </row>
    <row r="85" s="1" customFormat="true" ht="12.85" hidden="false" customHeight="false" outlineLevel="0" collapsed="false">
      <c r="A85" s="5" t="s">
        <v>159</v>
      </c>
      <c r="B85" s="5" t="s">
        <v>160</v>
      </c>
      <c r="C85" s="6" t="n">
        <v>5</v>
      </c>
      <c r="D85" s="7" t="n">
        <v>14</v>
      </c>
      <c r="E85" s="1" t="n">
        <v>16</v>
      </c>
      <c r="F85" s="1" t="n">
        <f aca="false">D85*0.3+E85*0.7</f>
        <v>15.4</v>
      </c>
      <c r="G85" s="1" t="n">
        <v>16.8</v>
      </c>
      <c r="H85" s="1" t="n">
        <f aca="false">(F85+G85)/2</f>
        <v>16.1</v>
      </c>
    </row>
    <row r="86" s="1" customFormat="true" ht="12.85" hidden="false" customHeight="false" outlineLevel="0" collapsed="false">
      <c r="A86" s="5" t="s">
        <v>161</v>
      </c>
      <c r="B86" s="5" t="s">
        <v>15</v>
      </c>
      <c r="C86" s="6" t="n">
        <v>8</v>
      </c>
      <c r="D86" s="7" t="n">
        <v>10</v>
      </c>
      <c r="E86" s="1" t="n">
        <v>6</v>
      </c>
      <c r="F86" s="1" t="n">
        <f aca="false">D86*0.3+E86*0.7</f>
        <v>7.2</v>
      </c>
      <c r="G86" s="1" t="n">
        <v>13.7</v>
      </c>
      <c r="H86" s="1" t="n">
        <f aca="false">(F86+G86)/2</f>
        <v>10.45</v>
      </c>
    </row>
    <row r="87" s="1" customFormat="true" ht="12.85" hidden="false" customHeight="false" outlineLevel="0" collapsed="false">
      <c r="A87" s="5" t="s">
        <v>162</v>
      </c>
      <c r="B87" s="5" t="s">
        <v>163</v>
      </c>
      <c r="C87" s="6" t="n">
        <v>5</v>
      </c>
      <c r="D87" s="7" t="n">
        <v>10</v>
      </c>
      <c r="E87" s="1" t="n">
        <v>16</v>
      </c>
      <c r="F87" s="1" t="n">
        <f aca="false">D87*0.3+E87*0.7</f>
        <v>14.2</v>
      </c>
      <c r="G87" s="1" t="n">
        <v>17.5</v>
      </c>
      <c r="H87" s="1" t="n">
        <f aca="false">(F87+G87)/2</f>
        <v>15.85</v>
      </c>
    </row>
    <row r="88" s="1" customFormat="true" ht="12.85" hidden="false" customHeight="false" outlineLevel="0" collapsed="false">
      <c r="A88" s="5" t="s">
        <v>95</v>
      </c>
      <c r="B88" s="5" t="s">
        <v>164</v>
      </c>
      <c r="C88" s="6" t="n">
        <v>5</v>
      </c>
      <c r="D88" s="7" t="n">
        <v>4</v>
      </c>
      <c r="F88" s="1" t="n">
        <f aca="false">D88*0.3+E88*0.7</f>
        <v>1.2</v>
      </c>
      <c r="G88" s="1" t="n">
        <v>3.3</v>
      </c>
      <c r="H88" s="1" t="n">
        <f aca="false">(F88+G88)/2</f>
        <v>2.25</v>
      </c>
    </row>
    <row r="89" s="1" customFormat="true" ht="12.85" hidden="false" customHeight="false" outlineLevel="0" collapsed="false">
      <c r="A89" s="5" t="s">
        <v>165</v>
      </c>
      <c r="B89" s="5" t="s">
        <v>166</v>
      </c>
      <c r="C89" s="6" t="n">
        <v>8</v>
      </c>
      <c r="D89" s="7"/>
      <c r="E89" s="1" t="n">
        <v>2</v>
      </c>
      <c r="F89" s="1" t="n">
        <f aca="false">D89*0.3+E89*0.7</f>
        <v>1.4</v>
      </c>
      <c r="G89" s="1" t="n">
        <v>6.3</v>
      </c>
      <c r="H89" s="1" t="n">
        <f aca="false">(F89+G89)/2</f>
        <v>3.85</v>
      </c>
    </row>
    <row r="90" s="1" customFormat="true" ht="12.85" hidden="false" customHeight="false" outlineLevel="0" collapsed="false">
      <c r="A90" s="5" t="s">
        <v>167</v>
      </c>
      <c r="B90" s="5" t="s">
        <v>69</v>
      </c>
      <c r="C90" s="6" t="n">
        <v>1</v>
      </c>
      <c r="D90" s="7" t="n">
        <v>8</v>
      </c>
      <c r="E90" s="1" t="n">
        <v>16</v>
      </c>
      <c r="F90" s="1" t="n">
        <f aca="false">D90*0.3+E90*0.7</f>
        <v>13.6</v>
      </c>
      <c r="G90" s="1" t="n">
        <v>7.2</v>
      </c>
      <c r="H90" s="1" t="n">
        <f aca="false">(F90+G90)/2</f>
        <v>10.4</v>
      </c>
    </row>
    <row r="91" s="1" customFormat="true" ht="12.85" hidden="false" customHeight="false" outlineLevel="0" collapsed="false">
      <c r="A91" s="5" t="s">
        <v>168</v>
      </c>
      <c r="B91" s="5" t="s">
        <v>169</v>
      </c>
      <c r="C91" s="6" t="n">
        <v>5</v>
      </c>
      <c r="D91" s="7" t="n">
        <v>2</v>
      </c>
      <c r="E91" s="1" t="n">
        <v>15.5</v>
      </c>
      <c r="F91" s="1" t="n">
        <f aca="false">D91*0.3+E91*0.7</f>
        <v>11.45</v>
      </c>
      <c r="G91" s="1" t="n">
        <v>4.6</v>
      </c>
      <c r="H91" s="1" t="n">
        <f aca="false">(F91+G91)/2</f>
        <v>8.025</v>
      </c>
    </row>
    <row r="92" s="1" customFormat="true" ht="12.85" hidden="false" customHeight="false" outlineLevel="0" collapsed="false">
      <c r="A92" s="5" t="s">
        <v>170</v>
      </c>
      <c r="B92" s="5" t="s">
        <v>171</v>
      </c>
      <c r="C92" s="6" t="n">
        <v>8</v>
      </c>
      <c r="D92" s="7" t="n">
        <v>11.5</v>
      </c>
      <c r="E92" s="1" t="n">
        <v>12</v>
      </c>
      <c r="F92" s="1" t="n">
        <f aca="false">D92*0.3+E92*0.7</f>
        <v>11.85</v>
      </c>
      <c r="G92" s="1" t="n">
        <v>13</v>
      </c>
      <c r="H92" s="1" t="n">
        <f aca="false">(F92+G92)/2</f>
        <v>12.425</v>
      </c>
    </row>
    <row r="93" s="1" customFormat="true" ht="12.85" hidden="false" customHeight="false" outlineLevel="0" collapsed="false">
      <c r="A93" s="5" t="s">
        <v>172</v>
      </c>
      <c r="B93" s="5" t="s">
        <v>173</v>
      </c>
      <c r="C93" s="6" t="n">
        <v>5</v>
      </c>
      <c r="D93" s="7" t="n">
        <v>11</v>
      </c>
      <c r="E93" s="1" t="n">
        <v>13</v>
      </c>
      <c r="F93" s="1" t="n">
        <f aca="false">D93*0.3+E93*0.7</f>
        <v>12.4</v>
      </c>
      <c r="G93" s="1" t="n">
        <v>3.7</v>
      </c>
      <c r="H93" s="1" t="n">
        <f aca="false">(F93+G93)/2</f>
        <v>8.05</v>
      </c>
    </row>
    <row r="94" s="1" customFormat="true" ht="12.85" hidden="false" customHeight="false" outlineLevel="0" collapsed="false">
      <c r="A94" s="5" t="s">
        <v>174</v>
      </c>
      <c r="B94" s="5" t="s">
        <v>175</v>
      </c>
      <c r="C94" s="6" t="n">
        <v>2</v>
      </c>
      <c r="D94" s="7" t="n">
        <v>8</v>
      </c>
      <c r="F94" s="1" t="n">
        <f aca="false">D94*0.3+E94*0.7</f>
        <v>2.4</v>
      </c>
      <c r="G94" s="1" t="n">
        <v>12.4</v>
      </c>
      <c r="H94" s="1" t="n">
        <f aca="false">(F94+G94)/2</f>
        <v>7.4</v>
      </c>
    </row>
    <row r="95" s="1" customFormat="true" ht="12.85" hidden="false" customHeight="false" outlineLevel="0" collapsed="false">
      <c r="A95" s="5" t="s">
        <v>176</v>
      </c>
      <c r="B95" s="5" t="s">
        <v>177</v>
      </c>
      <c r="C95" s="6" t="n">
        <v>6</v>
      </c>
      <c r="D95" s="7" t="n">
        <v>7</v>
      </c>
      <c r="E95" s="1" t="n">
        <v>12.5</v>
      </c>
      <c r="F95" s="1" t="n">
        <f aca="false">D95*0.3+E95*0.7</f>
        <v>10.85</v>
      </c>
      <c r="G95" s="1" t="n">
        <v>10.1</v>
      </c>
      <c r="H95" s="1" t="n">
        <f aca="false">(F95+G95)/2</f>
        <v>10.475</v>
      </c>
    </row>
    <row r="96" s="1" customFormat="true" ht="12.85" hidden="false" customHeight="false" outlineLevel="0" collapsed="false">
      <c r="A96" s="5" t="s">
        <v>178</v>
      </c>
      <c r="B96" s="5" t="s">
        <v>179</v>
      </c>
      <c r="C96" s="6" t="n">
        <v>3</v>
      </c>
      <c r="D96" s="7" t="n">
        <v>4</v>
      </c>
      <c r="E96" s="1" t="n">
        <v>10</v>
      </c>
      <c r="F96" s="1" t="n">
        <f aca="false">D96*0.3+E96*0.7</f>
        <v>8.2</v>
      </c>
      <c r="G96" s="1" t="n">
        <v>9.9</v>
      </c>
      <c r="H96" s="1" t="n">
        <f aca="false">(F96+G96)/2</f>
        <v>9.05</v>
      </c>
    </row>
    <row r="97" s="1" customFormat="true" ht="12.85" hidden="false" customHeight="false" outlineLevel="0" collapsed="false">
      <c r="A97" s="5" t="s">
        <v>180</v>
      </c>
      <c r="B97" s="5" t="s">
        <v>110</v>
      </c>
      <c r="C97" s="6" t="n">
        <v>7</v>
      </c>
      <c r="D97" s="7" t="n">
        <v>0.5</v>
      </c>
      <c r="E97" s="1" t="n">
        <v>1</v>
      </c>
      <c r="F97" s="1" t="n">
        <f aca="false">D97*0.3+E97*0.7</f>
        <v>0.85</v>
      </c>
      <c r="G97" s="1" t="n">
        <v>6.3</v>
      </c>
      <c r="H97" s="1" t="n">
        <f aca="false">(F97+G97)/2</f>
        <v>3.575</v>
      </c>
    </row>
    <row r="98" s="1" customFormat="true" ht="12.85" hidden="false" customHeight="false" outlineLevel="0" collapsed="false">
      <c r="A98" s="5" t="s">
        <v>181</v>
      </c>
      <c r="B98" s="5" t="s">
        <v>15</v>
      </c>
      <c r="C98" s="6" t="n">
        <v>1</v>
      </c>
      <c r="D98" s="7" t="n">
        <v>8</v>
      </c>
      <c r="E98" s="1" t="n">
        <v>18</v>
      </c>
      <c r="F98" s="1" t="n">
        <f aca="false">D98*0.3+E98*0.7</f>
        <v>15</v>
      </c>
      <c r="G98" s="1" t="n">
        <v>11.1</v>
      </c>
      <c r="H98" s="1" t="n">
        <f aca="false">(F98+G98)/2</f>
        <v>13.05</v>
      </c>
    </row>
    <row r="99" s="1" customFormat="true" ht="12.85" hidden="false" customHeight="false" outlineLevel="0" collapsed="false">
      <c r="A99" s="5" t="s">
        <v>181</v>
      </c>
      <c r="B99" s="5" t="s">
        <v>110</v>
      </c>
      <c r="C99" s="6" t="n">
        <v>8</v>
      </c>
      <c r="D99" s="7" t="n">
        <v>9</v>
      </c>
      <c r="E99" s="1" t="n">
        <v>13</v>
      </c>
      <c r="F99" s="1" t="n">
        <f aca="false">D99*0.3+E99*0.7</f>
        <v>11.8</v>
      </c>
      <c r="G99" s="1" t="n">
        <v>14.7</v>
      </c>
      <c r="H99" s="1" t="n">
        <f aca="false">(F99+G99)/2</f>
        <v>13.25</v>
      </c>
    </row>
    <row r="100" s="1" customFormat="true" ht="12.85" hidden="false" customHeight="false" outlineLevel="0" collapsed="false">
      <c r="A100" s="5" t="s">
        <v>182</v>
      </c>
      <c r="B100" s="5" t="s">
        <v>89</v>
      </c>
      <c r="C100" s="6" t="n">
        <v>4</v>
      </c>
      <c r="D100" s="7" t="n">
        <v>9</v>
      </c>
      <c r="E100" s="1" t="n">
        <v>13</v>
      </c>
      <c r="F100" s="1" t="n">
        <f aca="false">D100*0.3+E100*0.7</f>
        <v>11.8</v>
      </c>
      <c r="G100" s="1" t="n">
        <v>13.8</v>
      </c>
      <c r="H100" s="1" t="n">
        <f aca="false">(F100+G100)/2</f>
        <v>12.8</v>
      </c>
    </row>
    <row r="101" s="1" customFormat="true" ht="12.85" hidden="false" customHeight="false" outlineLevel="0" collapsed="false">
      <c r="A101" s="5" t="s">
        <v>183</v>
      </c>
      <c r="B101" s="5" t="s">
        <v>184</v>
      </c>
      <c r="C101" s="6" t="n">
        <v>7</v>
      </c>
      <c r="D101" s="7" t="n">
        <v>9</v>
      </c>
      <c r="E101" s="1" t="n">
        <v>6</v>
      </c>
      <c r="F101" s="1" t="n">
        <f aca="false">D101*0.3+E101*0.7</f>
        <v>6.9</v>
      </c>
      <c r="G101" s="1" t="n">
        <v>4.8</v>
      </c>
      <c r="H101" s="1" t="n">
        <f aca="false">(F101+G101)/2</f>
        <v>5.85</v>
      </c>
    </row>
    <row r="102" s="1" customFormat="true" ht="12.85" hidden="false" customHeight="false" outlineLevel="0" collapsed="false">
      <c r="A102" s="5" t="s">
        <v>185</v>
      </c>
      <c r="B102" s="5" t="s">
        <v>186</v>
      </c>
      <c r="C102" s="6" t="n">
        <v>7</v>
      </c>
      <c r="D102" s="7" t="n">
        <v>10</v>
      </c>
      <c r="E102" s="1" t="n">
        <v>5</v>
      </c>
      <c r="F102" s="1" t="n">
        <f aca="false">D102*0.3+E102*0.7</f>
        <v>6.5</v>
      </c>
      <c r="G102" s="1" t="n">
        <v>14.1</v>
      </c>
      <c r="H102" s="1" t="n">
        <f aca="false">(F102+G102)/2</f>
        <v>10.3</v>
      </c>
    </row>
    <row r="103" s="1" customFormat="true" ht="12.85" hidden="false" customHeight="false" outlineLevel="0" collapsed="false">
      <c r="A103" s="5" t="s">
        <v>187</v>
      </c>
      <c r="B103" s="5" t="s">
        <v>188</v>
      </c>
      <c r="C103" s="6" t="n">
        <v>3</v>
      </c>
      <c r="D103" s="7" t="n">
        <v>3</v>
      </c>
      <c r="E103" s="1" t="n">
        <v>9</v>
      </c>
      <c r="F103" s="1" t="n">
        <f aca="false">D103*0.3+E103*0.7</f>
        <v>7.2</v>
      </c>
      <c r="G103" s="1" t="n">
        <v>0.8</v>
      </c>
      <c r="H103" s="1" t="n">
        <f aca="false">(F103+G103)/2</f>
        <v>4</v>
      </c>
    </row>
    <row r="104" s="1" customFormat="true" ht="12.85" hidden="false" customHeight="false" outlineLevel="0" collapsed="false">
      <c r="A104" s="5" t="s">
        <v>189</v>
      </c>
      <c r="B104" s="5" t="s">
        <v>190</v>
      </c>
      <c r="C104" s="6" t="n">
        <v>2</v>
      </c>
      <c r="D104" s="7"/>
      <c r="E104" s="1" t="n">
        <v>10</v>
      </c>
      <c r="F104" s="1" t="n">
        <f aca="false">D104*0.3+E104*0.7</f>
        <v>7</v>
      </c>
      <c r="G104" s="1" t="n">
        <v>3.8</v>
      </c>
      <c r="H104" s="1" t="n">
        <f aca="false">(F104+G104)/2</f>
        <v>5.4</v>
      </c>
    </row>
    <row r="105" s="1" customFormat="true" ht="12.85" hidden="false" customHeight="false" outlineLevel="0" collapsed="false">
      <c r="A105" s="5" t="s">
        <v>191</v>
      </c>
      <c r="B105" s="5" t="s">
        <v>192</v>
      </c>
      <c r="C105" s="6" t="n">
        <v>5</v>
      </c>
      <c r="D105" s="7"/>
      <c r="F105" s="1" t="n">
        <f aca="false">D105*0.3+E105*0.7</f>
        <v>0</v>
      </c>
      <c r="H105" s="1" t="n">
        <f aca="false">(F105+G105)/2</f>
        <v>0</v>
      </c>
    </row>
    <row r="106" s="1" customFormat="true" ht="12.85" hidden="false" customHeight="false" outlineLevel="0" collapsed="false">
      <c r="A106" s="5" t="s">
        <v>193</v>
      </c>
      <c r="B106" s="5" t="s">
        <v>194</v>
      </c>
      <c r="C106" s="6" t="n">
        <v>3</v>
      </c>
      <c r="D106" s="7" t="n">
        <v>7</v>
      </c>
      <c r="E106" s="1" t="n">
        <v>14</v>
      </c>
      <c r="F106" s="1" t="n">
        <f aca="false">D106*0.3+E106*0.7</f>
        <v>11.9</v>
      </c>
      <c r="G106" s="1" t="n">
        <v>9.7</v>
      </c>
      <c r="H106" s="1" t="n">
        <f aca="false">(F106+G106)/2</f>
        <v>10.8</v>
      </c>
    </row>
    <row r="107" s="1" customFormat="true" ht="12.85" hidden="false" customHeight="false" outlineLevel="0" collapsed="false">
      <c r="A107" s="5" t="s">
        <v>195</v>
      </c>
      <c r="B107" s="5" t="s">
        <v>196</v>
      </c>
      <c r="C107" s="6" t="n">
        <v>1</v>
      </c>
      <c r="D107" s="7"/>
      <c r="F107" s="1" t="n">
        <f aca="false">D107*0.3+E107*0.7</f>
        <v>0</v>
      </c>
      <c r="H107" s="1" t="n">
        <f aca="false">(F107+G107)/2</f>
        <v>0</v>
      </c>
    </row>
    <row r="108" s="1" customFormat="true" ht="12.85" hidden="false" customHeight="false" outlineLevel="0" collapsed="false">
      <c r="A108" s="5" t="s">
        <v>197</v>
      </c>
      <c r="B108" s="5" t="s">
        <v>198</v>
      </c>
      <c r="C108" s="6" t="n">
        <v>5</v>
      </c>
      <c r="D108" s="7" t="n">
        <v>5</v>
      </c>
      <c r="E108" s="1" t="n">
        <v>8</v>
      </c>
      <c r="F108" s="1" t="n">
        <f aca="false">D108*0.3+E108*0.7</f>
        <v>7.1</v>
      </c>
      <c r="G108" s="1" t="n">
        <v>7.6</v>
      </c>
      <c r="H108" s="1" t="n">
        <f aca="false">(F108+G108)/2</f>
        <v>7.35</v>
      </c>
    </row>
    <row r="109" s="1" customFormat="true" ht="12.85" hidden="false" customHeight="false" outlineLevel="0" collapsed="false">
      <c r="A109" s="5" t="s">
        <v>199</v>
      </c>
      <c r="B109" s="5" t="s">
        <v>200</v>
      </c>
      <c r="C109" s="6" t="n">
        <v>4</v>
      </c>
      <c r="D109" s="7" t="n">
        <v>2</v>
      </c>
      <c r="E109" s="1" t="n">
        <v>7</v>
      </c>
      <c r="F109" s="1" t="n">
        <f aca="false">D109*0.3+E109*0.7</f>
        <v>5.5</v>
      </c>
      <c r="G109" s="1" t="n">
        <v>7</v>
      </c>
      <c r="H109" s="1" t="n">
        <f aca="false">(F109+G109)/2</f>
        <v>6.25</v>
      </c>
    </row>
    <row r="110" s="1" customFormat="true" ht="12.85" hidden="false" customHeight="false" outlineLevel="0" collapsed="false">
      <c r="A110" s="5" t="s">
        <v>201</v>
      </c>
      <c r="B110" s="5" t="s">
        <v>202</v>
      </c>
      <c r="C110" s="6" t="n">
        <v>8</v>
      </c>
      <c r="D110" s="7" t="n">
        <v>8</v>
      </c>
      <c r="E110" s="1" t="n">
        <v>14</v>
      </c>
      <c r="F110" s="1" t="n">
        <f aca="false">D110*0.3+E110*0.7</f>
        <v>12.2</v>
      </c>
      <c r="G110" s="1" t="n">
        <v>14.4</v>
      </c>
      <c r="H110" s="1" t="n">
        <f aca="false">(F110+G110)/2</f>
        <v>13.3</v>
      </c>
    </row>
    <row r="111" s="1" customFormat="true" ht="12.85" hidden="false" customHeight="false" outlineLevel="0" collapsed="false">
      <c r="A111" s="5" t="s">
        <v>203</v>
      </c>
      <c r="B111" s="5" t="s">
        <v>95</v>
      </c>
      <c r="C111" s="6" t="n">
        <v>6</v>
      </c>
      <c r="D111" s="7"/>
      <c r="E111" s="1" t="n">
        <v>10</v>
      </c>
      <c r="F111" s="1" t="n">
        <f aca="false">D111*0.3+E111*0.7</f>
        <v>7</v>
      </c>
      <c r="H111" s="1" t="n">
        <f aca="false">(F111+G111)/2</f>
        <v>3.5</v>
      </c>
    </row>
    <row r="112" s="1" customFormat="true" ht="12.85" hidden="false" customHeight="false" outlineLevel="0" collapsed="false">
      <c r="A112" s="5" t="s">
        <v>204</v>
      </c>
      <c r="B112" s="5" t="s">
        <v>205</v>
      </c>
      <c r="C112" s="6" t="n">
        <v>2</v>
      </c>
      <c r="D112" s="7"/>
      <c r="E112" s="1" t="n">
        <v>7</v>
      </c>
      <c r="F112" s="1" t="n">
        <f aca="false">D112*0.3+E112*0.7</f>
        <v>4.9</v>
      </c>
      <c r="G112" s="1" t="n">
        <v>1.5</v>
      </c>
      <c r="H112" s="1" t="n">
        <f aca="false">(F112+G112)/2</f>
        <v>3.2</v>
      </c>
    </row>
    <row r="113" s="1" customFormat="true" ht="12.85" hidden="false" customHeight="false" outlineLevel="0" collapsed="false">
      <c r="A113" s="5" t="s">
        <v>206</v>
      </c>
      <c r="B113" s="5" t="s">
        <v>207</v>
      </c>
      <c r="C113" s="6" t="n">
        <v>1</v>
      </c>
      <c r="D113" s="7" t="n">
        <v>17</v>
      </c>
      <c r="E113" s="1" t="n">
        <v>17</v>
      </c>
      <c r="F113" s="1" t="n">
        <f aca="false">D113*0.3+E113*0.7</f>
        <v>17</v>
      </c>
      <c r="G113" s="1" t="n">
        <v>12.4</v>
      </c>
      <c r="H113" s="1" t="n">
        <f aca="false">(F113+G113)/2</f>
        <v>14.7</v>
      </c>
    </row>
    <row r="114" s="1" customFormat="true" ht="12.85" hidden="false" customHeight="false" outlineLevel="0" collapsed="false">
      <c r="A114" s="5" t="s">
        <v>208</v>
      </c>
      <c r="B114" s="5" t="s">
        <v>209</v>
      </c>
      <c r="C114" s="6" t="n">
        <v>8</v>
      </c>
      <c r="D114" s="7" t="n">
        <v>3</v>
      </c>
      <c r="E114" s="1" t="n">
        <v>6.5</v>
      </c>
      <c r="F114" s="1" t="n">
        <f aca="false">D114*0.3+E114*0.7</f>
        <v>5.45</v>
      </c>
      <c r="G114" s="1" t="n">
        <v>10.1</v>
      </c>
      <c r="H114" s="1" t="n">
        <f aca="false">(F114+G114)/2</f>
        <v>7.775</v>
      </c>
    </row>
    <row r="115" s="1" customFormat="true" ht="12.85" hidden="false" customHeight="false" outlineLevel="0" collapsed="false">
      <c r="A115" s="5" t="s">
        <v>210</v>
      </c>
      <c r="B115" s="5" t="s">
        <v>211</v>
      </c>
      <c r="C115" s="6" t="n">
        <v>4</v>
      </c>
      <c r="D115" s="7" t="n">
        <v>11</v>
      </c>
      <c r="E115" s="1" t="n">
        <v>5</v>
      </c>
      <c r="F115" s="1" t="n">
        <f aca="false">D115*0.3+E115*0.7</f>
        <v>6.8</v>
      </c>
      <c r="G115" s="1" t="n">
        <v>10.2</v>
      </c>
      <c r="H115" s="1" t="n">
        <f aca="false">(F115+G115)/2</f>
        <v>8.5</v>
      </c>
    </row>
    <row r="116" s="1" customFormat="true" ht="12.85" hidden="false" customHeight="false" outlineLevel="0" collapsed="false">
      <c r="A116" s="5" t="s">
        <v>212</v>
      </c>
      <c r="B116" s="5" t="s">
        <v>108</v>
      </c>
      <c r="C116" s="6" t="n">
        <v>5</v>
      </c>
      <c r="D116" s="7" t="n">
        <v>2</v>
      </c>
      <c r="E116" s="1" t="n">
        <v>10.5</v>
      </c>
      <c r="F116" s="1" t="n">
        <f aca="false">D116*0.3+E116*0.7</f>
        <v>7.95</v>
      </c>
      <c r="G116" s="1" t="n">
        <v>3</v>
      </c>
      <c r="H116" s="1" t="n">
        <f aca="false">(F116+G116)/2</f>
        <v>5.475</v>
      </c>
    </row>
    <row r="117" s="1" customFormat="true" ht="12.85" hidden="false" customHeight="false" outlineLevel="0" collapsed="false">
      <c r="A117" s="5" t="s">
        <v>213</v>
      </c>
      <c r="B117" s="5" t="s">
        <v>214</v>
      </c>
      <c r="C117" s="6" t="n">
        <v>6</v>
      </c>
      <c r="D117" s="7" t="n">
        <v>5</v>
      </c>
      <c r="E117" s="1" t="n">
        <v>15.5</v>
      </c>
      <c r="F117" s="1" t="n">
        <f aca="false">D117*0.3+E117*0.7</f>
        <v>12.35</v>
      </c>
      <c r="G117" s="1" t="n">
        <v>5.7</v>
      </c>
      <c r="H117" s="1" t="n">
        <f aca="false">(F117+G117)/2</f>
        <v>9.025</v>
      </c>
    </row>
    <row r="118" s="1" customFormat="true" ht="12.85" hidden="false" customHeight="false" outlineLevel="0" collapsed="false">
      <c r="A118" s="5" t="s">
        <v>215</v>
      </c>
      <c r="B118" s="5" t="s">
        <v>216</v>
      </c>
      <c r="C118" s="6" t="n">
        <v>3</v>
      </c>
      <c r="D118" s="7" t="n">
        <v>1</v>
      </c>
      <c r="E118" s="1" t="n">
        <v>1</v>
      </c>
      <c r="F118" s="1" t="n">
        <f aca="false">D118*0.3+E118*0.7</f>
        <v>1</v>
      </c>
      <c r="G118" s="1" t="n">
        <v>6.9</v>
      </c>
      <c r="H118" s="1" t="n">
        <f aca="false">(F118+G118)/2</f>
        <v>3.95</v>
      </c>
    </row>
    <row r="119" s="1" customFormat="true" ht="12.85" hidden="false" customHeight="false" outlineLevel="0" collapsed="false">
      <c r="A119" s="5" t="s">
        <v>217</v>
      </c>
      <c r="B119" s="5" t="s">
        <v>218</v>
      </c>
      <c r="C119" s="6" t="n">
        <v>2</v>
      </c>
      <c r="D119" s="7" t="n">
        <v>1</v>
      </c>
      <c r="E119" s="1" t="n">
        <v>10</v>
      </c>
      <c r="F119" s="1" t="n">
        <f aca="false">D119*0.3+E119*0.7</f>
        <v>7.3</v>
      </c>
      <c r="G119" s="1" t="n">
        <v>2.7</v>
      </c>
      <c r="H119" s="1" t="n">
        <f aca="false">(F119+G119)/2</f>
        <v>5</v>
      </c>
    </row>
    <row r="120" s="1" customFormat="true" ht="12.85" hidden="false" customHeight="false" outlineLevel="0" collapsed="false">
      <c r="A120" s="5" t="s">
        <v>219</v>
      </c>
      <c r="B120" s="5" t="s">
        <v>220</v>
      </c>
      <c r="C120" s="6" t="n">
        <v>4</v>
      </c>
      <c r="D120" s="7" t="n">
        <v>11</v>
      </c>
      <c r="E120" s="1" t="n">
        <v>8</v>
      </c>
      <c r="F120" s="1" t="n">
        <f aca="false">D120*0.3+E120*0.7</f>
        <v>8.9</v>
      </c>
      <c r="G120" s="1" t="n">
        <v>14.2</v>
      </c>
      <c r="H120" s="1" t="n">
        <f aca="false">(F120+G120)/2</f>
        <v>11.55</v>
      </c>
    </row>
    <row r="121" s="1" customFormat="true" ht="12.85" hidden="false" customHeight="false" outlineLevel="0" collapsed="false">
      <c r="A121" s="5" t="s">
        <v>221</v>
      </c>
      <c r="B121" s="5" t="s">
        <v>222</v>
      </c>
      <c r="C121" s="6" t="n">
        <v>8</v>
      </c>
      <c r="D121" s="7" t="n">
        <v>9.5</v>
      </c>
      <c r="E121" s="1" t="n">
        <v>17</v>
      </c>
      <c r="F121" s="1" t="n">
        <f aca="false">D121*0.3+E121*0.7</f>
        <v>14.75</v>
      </c>
      <c r="G121" s="1" t="n">
        <v>17.5</v>
      </c>
      <c r="H121" s="1" t="n">
        <f aca="false">(F121+G121)/2</f>
        <v>16.125</v>
      </c>
    </row>
    <row r="122" s="1" customFormat="true" ht="12.85" hidden="false" customHeight="false" outlineLevel="0" collapsed="false">
      <c r="A122" s="5" t="s">
        <v>223</v>
      </c>
      <c r="B122" s="5" t="s">
        <v>29</v>
      </c>
      <c r="C122" s="6" t="n">
        <v>2</v>
      </c>
      <c r="D122" s="7" t="n">
        <v>8</v>
      </c>
      <c r="E122" s="1" t="n">
        <v>15.5</v>
      </c>
      <c r="F122" s="1" t="n">
        <f aca="false">D122*0.3+E122*0.7</f>
        <v>13.25</v>
      </c>
      <c r="G122" s="1" t="n">
        <v>15.8</v>
      </c>
      <c r="H122" s="1" t="n">
        <f aca="false">(F122+G122)/2</f>
        <v>14.525</v>
      </c>
    </row>
    <row r="123" s="1" customFormat="true" ht="12.85" hidden="false" customHeight="false" outlineLevel="0" collapsed="false">
      <c r="A123" s="5" t="s">
        <v>223</v>
      </c>
      <c r="B123" s="5" t="s">
        <v>224</v>
      </c>
      <c r="C123" s="6" t="n">
        <v>1</v>
      </c>
      <c r="D123" s="7" t="n">
        <v>10</v>
      </c>
      <c r="E123" s="1" t="n">
        <v>16.8</v>
      </c>
      <c r="F123" s="1" t="n">
        <f aca="false">D123*0.3+E123*0.7</f>
        <v>14.76</v>
      </c>
      <c r="G123" s="1" t="n">
        <v>12.4</v>
      </c>
      <c r="H123" s="1" t="n">
        <f aca="false">(F123+G123)/2</f>
        <v>13.58</v>
      </c>
    </row>
    <row r="124" s="1" customFormat="true" ht="12.85" hidden="false" customHeight="false" outlineLevel="0" collapsed="false">
      <c r="A124" s="5" t="s">
        <v>223</v>
      </c>
      <c r="B124" s="5" t="s">
        <v>225</v>
      </c>
      <c r="C124" s="6" t="n">
        <v>6</v>
      </c>
      <c r="D124" s="7"/>
      <c r="E124" s="1" t="n">
        <v>17</v>
      </c>
      <c r="F124" s="1" t="n">
        <f aca="false">D124*0.3+E124*0.7</f>
        <v>11.9</v>
      </c>
      <c r="G124" s="1" t="n">
        <v>10.2</v>
      </c>
      <c r="H124" s="1" t="n">
        <f aca="false">(F124+G124)/2</f>
        <v>11.05</v>
      </c>
    </row>
    <row r="125" s="1" customFormat="true" ht="12.85" hidden="false" customHeight="false" outlineLevel="0" collapsed="false">
      <c r="A125" s="5" t="s">
        <v>226</v>
      </c>
      <c r="B125" s="5" t="s">
        <v>227</v>
      </c>
      <c r="C125" s="6" t="n">
        <v>3</v>
      </c>
      <c r="D125" s="7"/>
      <c r="F125" s="1" t="n">
        <f aca="false">D125*0.3+E125*0.7</f>
        <v>0</v>
      </c>
      <c r="H125" s="1" t="n">
        <f aca="false">(F125+G125)/2</f>
        <v>0</v>
      </c>
    </row>
    <row r="126" s="1" customFormat="true" ht="12.85" hidden="false" customHeight="false" outlineLevel="0" collapsed="false">
      <c r="A126" s="5" t="s">
        <v>228</v>
      </c>
      <c r="B126" s="5" t="s">
        <v>229</v>
      </c>
      <c r="C126" s="6" t="n">
        <v>6</v>
      </c>
      <c r="D126" s="7" t="n">
        <v>11</v>
      </c>
      <c r="E126" s="1" t="n">
        <v>16</v>
      </c>
      <c r="F126" s="1" t="n">
        <f aca="false">D126*0.3+E126*0.7</f>
        <v>14.5</v>
      </c>
      <c r="G126" s="1" t="n">
        <v>14.9</v>
      </c>
      <c r="H126" s="1" t="n">
        <f aca="false">(F126+G126)/2</f>
        <v>14.7</v>
      </c>
    </row>
    <row r="127" s="1" customFormat="true" ht="12.85" hidden="false" customHeight="false" outlineLevel="0" collapsed="false">
      <c r="A127" s="5" t="s">
        <v>230</v>
      </c>
      <c r="B127" s="5" t="s">
        <v>231</v>
      </c>
      <c r="C127" s="6" t="n">
        <v>4</v>
      </c>
      <c r="D127" s="7" t="n">
        <v>7</v>
      </c>
      <c r="E127" s="1" t="n">
        <v>14</v>
      </c>
      <c r="F127" s="1" t="n">
        <f aca="false">D127*0.3+E127*0.7</f>
        <v>11.9</v>
      </c>
      <c r="G127" s="1" t="n">
        <v>9.4</v>
      </c>
      <c r="H127" s="1" t="n">
        <f aca="false">(F127+G127)/2</f>
        <v>10.65</v>
      </c>
    </row>
    <row r="128" s="1" customFormat="true" ht="12.85" hidden="false" customHeight="false" outlineLevel="0" collapsed="false">
      <c r="A128" s="5" t="s">
        <v>232</v>
      </c>
      <c r="B128" s="5" t="s">
        <v>233</v>
      </c>
      <c r="C128" s="6" t="n">
        <v>5</v>
      </c>
      <c r="D128" s="7" t="n">
        <v>6</v>
      </c>
      <c r="E128" s="1" t="n">
        <v>8</v>
      </c>
      <c r="F128" s="1" t="n">
        <f aca="false">D128*0.3+E128*0.7</f>
        <v>7.4</v>
      </c>
      <c r="G128" s="1" t="n">
        <v>9.8</v>
      </c>
      <c r="H128" s="1" t="n">
        <f aca="false">(F128+G128)/2</f>
        <v>8.6</v>
      </c>
    </row>
    <row r="129" s="1" customFormat="true" ht="12.85" hidden="false" customHeight="false" outlineLevel="0" collapsed="false">
      <c r="A129" s="5" t="s">
        <v>234</v>
      </c>
      <c r="B129" s="5" t="s">
        <v>235</v>
      </c>
      <c r="C129" s="6" t="n">
        <v>2</v>
      </c>
      <c r="D129" s="7" t="n">
        <v>7</v>
      </c>
      <c r="E129" s="1" t="n">
        <v>18</v>
      </c>
      <c r="F129" s="1" t="n">
        <f aca="false">D129*0.3+E129*0.7</f>
        <v>14.7</v>
      </c>
      <c r="G129" s="1" t="n">
        <v>17.6</v>
      </c>
      <c r="H129" s="1" t="n">
        <f aca="false">(F129+G129)/2</f>
        <v>16.15</v>
      </c>
    </row>
    <row r="130" s="1" customFormat="true" ht="12.85" hidden="false" customHeight="false" outlineLevel="0" collapsed="false">
      <c r="A130" s="5" t="s">
        <v>236</v>
      </c>
      <c r="B130" s="5" t="s">
        <v>184</v>
      </c>
      <c r="C130" s="6" t="n">
        <v>5</v>
      </c>
      <c r="D130" s="7" t="n">
        <v>3</v>
      </c>
      <c r="E130" s="1" t="n">
        <v>7</v>
      </c>
      <c r="F130" s="1" t="n">
        <f aca="false">D130*0.3+E130*0.7</f>
        <v>5.8</v>
      </c>
      <c r="H130" s="1" t="n">
        <f aca="false">(F130+G130)/2</f>
        <v>2.9</v>
      </c>
    </row>
    <row r="131" s="1" customFormat="true" ht="12.85" hidden="false" customHeight="false" outlineLevel="0" collapsed="false">
      <c r="A131" s="5" t="s">
        <v>237</v>
      </c>
      <c r="B131" s="5" t="s">
        <v>238</v>
      </c>
      <c r="C131" s="6" t="n">
        <v>8</v>
      </c>
      <c r="D131" s="7"/>
      <c r="F131" s="1" t="n">
        <f aca="false">D131*0.3+E131*0.7</f>
        <v>0</v>
      </c>
      <c r="H131" s="1" t="n">
        <f aca="false">(F131+G131)/2</f>
        <v>0</v>
      </c>
    </row>
    <row r="132" s="1" customFormat="true" ht="12.85" hidden="false" customHeight="false" outlineLevel="0" collapsed="false">
      <c r="A132" s="5" t="s">
        <v>239</v>
      </c>
      <c r="B132" s="5" t="s">
        <v>240</v>
      </c>
      <c r="C132" s="6" t="n">
        <v>1</v>
      </c>
      <c r="D132" s="7"/>
      <c r="F132" s="1" t="n">
        <f aca="false">D132*0.3+E132*0.7</f>
        <v>0</v>
      </c>
      <c r="H132" s="1" t="n">
        <f aca="false">(F132+G132)/2</f>
        <v>0</v>
      </c>
    </row>
    <row r="133" s="1" customFormat="true" ht="12.85" hidden="false" customHeight="false" outlineLevel="0" collapsed="false">
      <c r="A133" s="5" t="s">
        <v>239</v>
      </c>
      <c r="B133" s="5" t="s">
        <v>241</v>
      </c>
      <c r="C133" s="6" t="n">
        <v>7</v>
      </c>
      <c r="D133" s="7"/>
      <c r="F133" s="1" t="n">
        <f aca="false">D133*0.3+E133*0.7</f>
        <v>0</v>
      </c>
      <c r="H133" s="1" t="n">
        <f aca="false">(F133+G133)/2</f>
        <v>0</v>
      </c>
    </row>
    <row r="134" s="1" customFormat="true" ht="12.85" hidden="false" customHeight="false" outlineLevel="0" collapsed="false">
      <c r="A134" s="5" t="s">
        <v>242</v>
      </c>
      <c r="B134" s="5" t="s">
        <v>243</v>
      </c>
      <c r="C134" s="6" t="n">
        <v>6</v>
      </c>
      <c r="D134" s="7"/>
      <c r="F134" s="1" t="n">
        <f aca="false">D134*0.3+E134*0.7</f>
        <v>0</v>
      </c>
      <c r="H134" s="1" t="n">
        <f aca="false">(F134+G134)/2</f>
        <v>0</v>
      </c>
    </row>
    <row r="135" s="1" customFormat="true" ht="12.85" hidden="false" customHeight="false" outlineLevel="0" collapsed="false">
      <c r="A135" s="5" t="s">
        <v>244</v>
      </c>
      <c r="B135" s="5" t="s">
        <v>84</v>
      </c>
      <c r="C135" s="6" t="n">
        <v>3</v>
      </c>
      <c r="D135" s="7" t="n">
        <v>14</v>
      </c>
      <c r="E135" s="1" t="n">
        <v>14</v>
      </c>
      <c r="F135" s="1" t="n">
        <f aca="false">D135*0.3+E135*0.7</f>
        <v>14</v>
      </c>
      <c r="G135" s="1" t="n">
        <v>12.6</v>
      </c>
      <c r="H135" s="1" t="n">
        <f aca="false">(F135+G135)/2</f>
        <v>13.3</v>
      </c>
    </row>
    <row r="136" s="1" customFormat="true" ht="12.85" hidden="false" customHeight="false" outlineLevel="0" collapsed="false">
      <c r="A136" s="5" t="s">
        <v>245</v>
      </c>
      <c r="B136" s="5" t="s">
        <v>246</v>
      </c>
      <c r="C136" s="6" t="n">
        <v>5</v>
      </c>
      <c r="D136" s="7" t="n">
        <v>8</v>
      </c>
      <c r="E136" s="1" t="n">
        <v>15.5</v>
      </c>
      <c r="F136" s="1" t="n">
        <f aca="false">D136*0.3+E136*0.7</f>
        <v>13.25</v>
      </c>
      <c r="G136" s="1" t="n">
        <v>9.9</v>
      </c>
      <c r="H136" s="1" t="n">
        <f aca="false">(F136+G136)/2</f>
        <v>11.575</v>
      </c>
    </row>
    <row r="137" s="1" customFormat="true" ht="12.85" hidden="false" customHeight="false" outlineLevel="0" collapsed="false">
      <c r="A137" s="5" t="s">
        <v>247</v>
      </c>
      <c r="B137" s="5" t="s">
        <v>248</v>
      </c>
      <c r="C137" s="6" t="n">
        <v>2</v>
      </c>
      <c r="D137" s="7" t="n">
        <v>10</v>
      </c>
      <c r="E137" s="1" t="n">
        <v>20</v>
      </c>
      <c r="F137" s="1" t="n">
        <f aca="false">D137*0.3+E137*0.7</f>
        <v>17</v>
      </c>
      <c r="G137" s="1" t="n">
        <v>17.6</v>
      </c>
      <c r="H137" s="1" t="n">
        <f aca="false">(F137+G137)/2</f>
        <v>17.3</v>
      </c>
    </row>
    <row r="138" s="1" customFormat="true" ht="12.85" hidden="false" customHeight="false" outlineLevel="0" collapsed="false">
      <c r="A138" s="5" t="s">
        <v>249</v>
      </c>
      <c r="B138" s="5" t="s">
        <v>250</v>
      </c>
      <c r="C138" s="6" t="n">
        <v>8</v>
      </c>
      <c r="D138" s="7" t="n">
        <v>7.5</v>
      </c>
      <c r="E138" s="1" t="n">
        <v>5</v>
      </c>
      <c r="F138" s="1" t="n">
        <f aca="false">D138*0.3+E138*0.7</f>
        <v>5.75</v>
      </c>
      <c r="G138" s="1" t="n">
        <v>16.6</v>
      </c>
      <c r="H138" s="1" t="n">
        <f aca="false">(F138+G138)/2</f>
        <v>11.175</v>
      </c>
    </row>
    <row r="139" s="1" customFormat="true" ht="12.85" hidden="false" customHeight="false" outlineLevel="0" collapsed="false">
      <c r="A139" s="5" t="s">
        <v>251</v>
      </c>
      <c r="B139" s="5" t="s">
        <v>117</v>
      </c>
      <c r="C139" s="6" t="n">
        <v>6</v>
      </c>
      <c r="D139" s="7" t="n">
        <v>7</v>
      </c>
      <c r="E139" s="1" t="n">
        <v>15.5</v>
      </c>
      <c r="F139" s="1" t="n">
        <f aca="false">D139*0.3+E139*0.7</f>
        <v>12.95</v>
      </c>
      <c r="G139" s="1" t="n">
        <v>6.1</v>
      </c>
      <c r="H139" s="1" t="n">
        <f aca="false">(F139+G139)/2</f>
        <v>9.525</v>
      </c>
    </row>
    <row r="140" s="1" customFormat="true" ht="12.85" hidden="false" customHeight="false" outlineLevel="0" collapsed="false">
      <c r="A140" s="5" t="s">
        <v>252</v>
      </c>
      <c r="B140" s="5" t="s">
        <v>253</v>
      </c>
      <c r="C140" s="6" t="n">
        <v>8</v>
      </c>
      <c r="D140" s="7" t="n">
        <v>11</v>
      </c>
      <c r="E140" s="1" t="n">
        <v>0</v>
      </c>
      <c r="F140" s="1" t="n">
        <f aca="false">D140*0.3+E140*0.7</f>
        <v>3.3</v>
      </c>
      <c r="G140" s="1" t="n">
        <v>10.6</v>
      </c>
      <c r="H140" s="1" t="n">
        <f aca="false">(F140+G140)/2</f>
        <v>6.95</v>
      </c>
    </row>
    <row r="141" s="1" customFormat="true" ht="12.85" hidden="false" customHeight="false" outlineLevel="0" collapsed="false">
      <c r="A141" s="5" t="s">
        <v>254</v>
      </c>
      <c r="B141" s="5" t="s">
        <v>255</v>
      </c>
      <c r="C141" s="6" t="n">
        <v>2</v>
      </c>
      <c r="D141" s="7"/>
      <c r="F141" s="1" t="n">
        <f aca="false">D141*0.3+E141*0.7</f>
        <v>0</v>
      </c>
      <c r="H141" s="1" t="n">
        <f aca="false">(F141+G141)/2</f>
        <v>0</v>
      </c>
    </row>
    <row r="142" s="1" customFormat="true" ht="12.85" hidden="false" customHeight="false" outlineLevel="0" collapsed="false">
      <c r="A142" s="5" t="s">
        <v>256</v>
      </c>
      <c r="B142" s="5" t="s">
        <v>257</v>
      </c>
      <c r="C142" s="6" t="n">
        <v>7</v>
      </c>
      <c r="D142" s="7" t="n">
        <v>10</v>
      </c>
      <c r="E142" s="1" t="n">
        <v>11</v>
      </c>
      <c r="F142" s="1" t="n">
        <f aca="false">D142*0.3+E142*0.7</f>
        <v>10.7</v>
      </c>
      <c r="G142" s="1" t="n">
        <v>4.8</v>
      </c>
      <c r="H142" s="1" t="n">
        <f aca="false">(F142+G142)/2</f>
        <v>7.75</v>
      </c>
    </row>
    <row r="143" s="1" customFormat="true" ht="12.85" hidden="false" customHeight="false" outlineLevel="0" collapsed="false">
      <c r="A143" s="5" t="s">
        <v>258</v>
      </c>
      <c r="B143" s="5" t="s">
        <v>259</v>
      </c>
      <c r="C143" s="6" t="n">
        <v>7</v>
      </c>
      <c r="D143" s="7" t="n">
        <v>8</v>
      </c>
      <c r="E143" s="1" t="n">
        <v>13</v>
      </c>
      <c r="F143" s="1" t="n">
        <f aca="false">D143*0.3+E143*0.7</f>
        <v>11.5</v>
      </c>
      <c r="G143" s="1" t="n">
        <v>4.7</v>
      </c>
      <c r="H143" s="1" t="n">
        <f aca="false">(F143+G143)/2</f>
        <v>8.1</v>
      </c>
    </row>
    <row r="144" s="1" customFormat="true" ht="12.85" hidden="false" customHeight="false" outlineLevel="0" collapsed="false">
      <c r="A144" s="5" t="s">
        <v>260</v>
      </c>
      <c r="B144" s="5" t="s">
        <v>243</v>
      </c>
      <c r="C144" s="6" t="n">
        <v>7</v>
      </c>
      <c r="D144" s="7" t="n">
        <v>12</v>
      </c>
      <c r="F144" s="1" t="n">
        <f aca="false">D144*0.3+E144*0.7</f>
        <v>3.6</v>
      </c>
      <c r="G144" s="1" t="n">
        <v>12.4</v>
      </c>
      <c r="H144" s="1" t="n">
        <f aca="false">(F144+G144)/2</f>
        <v>8</v>
      </c>
    </row>
    <row r="145" s="1" customFormat="true" ht="12.85" hidden="false" customHeight="false" outlineLevel="0" collapsed="false">
      <c r="A145" s="5" t="s">
        <v>261</v>
      </c>
      <c r="B145" s="5" t="s">
        <v>262</v>
      </c>
      <c r="C145" s="6" t="n">
        <v>1</v>
      </c>
      <c r="D145" s="7"/>
      <c r="E145" s="1" t="n">
        <v>6</v>
      </c>
      <c r="F145" s="1" t="n">
        <f aca="false">D145*0.3+E145*0.7</f>
        <v>4.2</v>
      </c>
      <c r="G145" s="1" t="n">
        <v>4.3</v>
      </c>
      <c r="H145" s="1" t="n">
        <f aca="false">(F145+G145)/2</f>
        <v>4.25</v>
      </c>
    </row>
    <row r="146" s="1" customFormat="true" ht="12.85" hidden="false" customHeight="false" outlineLevel="0" collapsed="false">
      <c r="A146" s="5" t="s">
        <v>263</v>
      </c>
      <c r="B146" s="5" t="s">
        <v>264</v>
      </c>
      <c r="C146" s="6" t="n">
        <v>3</v>
      </c>
      <c r="D146" s="7" t="n">
        <v>8</v>
      </c>
      <c r="E146" s="1" t="n">
        <v>13</v>
      </c>
      <c r="F146" s="1" t="n">
        <f aca="false">D146*0.3+E146*0.7</f>
        <v>11.5</v>
      </c>
      <c r="G146" s="1" t="n">
        <v>8.4</v>
      </c>
      <c r="H146" s="1" t="n">
        <f aca="false">(F146+G146)/2</f>
        <v>9.95</v>
      </c>
    </row>
    <row r="147" s="1" customFormat="true" ht="12.85" hidden="false" customHeight="false" outlineLevel="0" collapsed="false">
      <c r="A147" s="5" t="s">
        <v>265</v>
      </c>
      <c r="B147" s="5" t="s">
        <v>266</v>
      </c>
      <c r="C147" s="6" t="n">
        <v>5</v>
      </c>
      <c r="D147" s="7" t="n">
        <v>0</v>
      </c>
      <c r="E147" s="1" t="n">
        <v>5</v>
      </c>
      <c r="F147" s="1" t="n">
        <f aca="false">D147*0.3+E147*0.7</f>
        <v>3.5</v>
      </c>
      <c r="H147" s="1" t="n">
        <f aca="false">(F147+G147)/2</f>
        <v>1.75</v>
      </c>
    </row>
    <row r="148" s="1" customFormat="true" ht="12.85" hidden="false" customHeight="false" outlineLevel="0" collapsed="false">
      <c r="A148" s="5" t="s">
        <v>267</v>
      </c>
      <c r="B148" s="5" t="s">
        <v>69</v>
      </c>
      <c r="C148" s="6" t="n">
        <v>6</v>
      </c>
      <c r="D148" s="7" t="n">
        <v>9</v>
      </c>
      <c r="E148" s="1" t="n">
        <v>14</v>
      </c>
      <c r="F148" s="1" t="n">
        <f aca="false">D148*0.3+E148*0.7</f>
        <v>12.5</v>
      </c>
      <c r="G148" s="1" t="n">
        <v>12.6</v>
      </c>
      <c r="H148" s="1" t="n">
        <f aca="false">(F148+G148)/2</f>
        <v>12.55</v>
      </c>
    </row>
    <row r="149" s="1" customFormat="true" ht="12.85" hidden="false" customHeight="false" outlineLevel="0" collapsed="false">
      <c r="A149" s="5" t="s">
        <v>268</v>
      </c>
      <c r="B149" s="5" t="s">
        <v>269</v>
      </c>
      <c r="C149" s="6" t="n">
        <v>7</v>
      </c>
      <c r="D149" s="7" t="n">
        <v>6</v>
      </c>
      <c r="E149" s="1" t="n">
        <v>1</v>
      </c>
      <c r="F149" s="1" t="n">
        <f aca="false">D149*0.3+E149*0.7</f>
        <v>2.5</v>
      </c>
      <c r="G149" s="1" t="n">
        <v>3.5</v>
      </c>
      <c r="H149" s="1" t="n">
        <f aca="false">(F149+G149)/2</f>
        <v>3</v>
      </c>
    </row>
    <row r="150" s="1" customFormat="true" ht="12.85" hidden="false" customHeight="false" outlineLevel="0" collapsed="false">
      <c r="A150" s="5" t="s">
        <v>270</v>
      </c>
      <c r="B150" s="5" t="s">
        <v>271</v>
      </c>
      <c r="C150" s="6" t="n">
        <v>4</v>
      </c>
      <c r="D150" s="7"/>
      <c r="E150" s="1" t="n">
        <v>4.5</v>
      </c>
      <c r="F150" s="1" t="n">
        <f aca="false">D150*0.3+E150*0.7</f>
        <v>3.15</v>
      </c>
      <c r="G150" s="1" t="n">
        <v>2.5</v>
      </c>
      <c r="H150" s="1" t="n">
        <f aca="false">(F150+G150)/2</f>
        <v>2.825</v>
      </c>
    </row>
    <row r="151" s="1" customFormat="true" ht="12.85" hidden="false" customHeight="false" outlineLevel="0" collapsed="false">
      <c r="A151" s="5" t="s">
        <v>272</v>
      </c>
      <c r="B151" s="5" t="s">
        <v>15</v>
      </c>
      <c r="C151" s="6" t="n">
        <v>1</v>
      </c>
      <c r="D151" s="7" t="n">
        <v>6</v>
      </c>
      <c r="E151" s="1" t="n">
        <v>5</v>
      </c>
      <c r="F151" s="1" t="n">
        <f aca="false">D151*0.3+E151*0.7</f>
        <v>5.3</v>
      </c>
      <c r="G151" s="1" t="n">
        <v>5.1</v>
      </c>
      <c r="H151" s="1" t="n">
        <f aca="false">(F151+G151)/2</f>
        <v>5.2</v>
      </c>
    </row>
    <row r="152" s="1" customFormat="true" ht="12.85" hidden="false" customHeight="false" outlineLevel="0" collapsed="false">
      <c r="A152" s="5" t="s">
        <v>273</v>
      </c>
      <c r="B152" s="5" t="s">
        <v>274</v>
      </c>
      <c r="C152" s="6" t="n">
        <v>6</v>
      </c>
      <c r="D152" s="7" t="n">
        <v>6</v>
      </c>
      <c r="E152" s="1" t="n">
        <v>15.5</v>
      </c>
      <c r="F152" s="1" t="n">
        <f aca="false">D152*0.3+E152*0.7</f>
        <v>12.65</v>
      </c>
      <c r="G152" s="1" t="n">
        <v>4.2</v>
      </c>
      <c r="H152" s="1" t="n">
        <f aca="false">(F152+G152)/2</f>
        <v>8.425</v>
      </c>
    </row>
    <row r="153" s="1" customFormat="true" ht="12.85" hidden="false" customHeight="false" outlineLevel="0" collapsed="false">
      <c r="A153" s="5" t="s">
        <v>275</v>
      </c>
      <c r="B153" s="5" t="s">
        <v>11</v>
      </c>
      <c r="C153" s="6" t="n">
        <v>8</v>
      </c>
      <c r="D153" s="7" t="n">
        <v>20</v>
      </c>
      <c r="E153" s="1" t="n">
        <v>19</v>
      </c>
      <c r="F153" s="1" t="n">
        <f aca="false">D153*0.3+E153*0.7</f>
        <v>19.3</v>
      </c>
      <c r="G153" s="1" t="n">
        <v>18.1</v>
      </c>
      <c r="H153" s="1" t="n">
        <f aca="false">(F153+G153)/2</f>
        <v>18.7</v>
      </c>
    </row>
    <row r="154" s="1" customFormat="true" ht="12.85" hidden="false" customHeight="false" outlineLevel="0" collapsed="false">
      <c r="A154" s="5" t="s">
        <v>276</v>
      </c>
      <c r="B154" s="5" t="s">
        <v>184</v>
      </c>
      <c r="C154" s="6" t="n">
        <v>8</v>
      </c>
      <c r="D154" s="7" t="n">
        <v>18</v>
      </c>
      <c r="E154" s="1" t="n">
        <v>12</v>
      </c>
      <c r="F154" s="1" t="n">
        <f aca="false">D154*0.3+E154*0.7</f>
        <v>13.8</v>
      </c>
      <c r="G154" s="1" t="n">
        <v>15</v>
      </c>
      <c r="H154" s="1" t="n">
        <f aca="false">(F154+G154)/2</f>
        <v>14.4</v>
      </c>
    </row>
    <row r="155" s="1" customFormat="true" ht="12.85" hidden="false" customHeight="false" outlineLevel="0" collapsed="false">
      <c r="A155" s="5" t="s">
        <v>277</v>
      </c>
      <c r="B155" s="5" t="s">
        <v>278</v>
      </c>
      <c r="C155" s="6" t="n">
        <v>7</v>
      </c>
      <c r="D155" s="7" t="n">
        <v>13</v>
      </c>
      <c r="E155" s="1" t="n">
        <v>5</v>
      </c>
      <c r="F155" s="1" t="n">
        <f aca="false">D155*0.3+E155*0.7</f>
        <v>7.4</v>
      </c>
      <c r="G155" s="1" t="n">
        <v>14.3</v>
      </c>
      <c r="H155" s="1" t="n">
        <f aca="false">(F155+G155)/2</f>
        <v>10.85</v>
      </c>
    </row>
    <row r="156" s="1" customFormat="true" ht="12.85" hidden="false" customHeight="false" outlineLevel="0" collapsed="false">
      <c r="A156" s="5" t="s">
        <v>279</v>
      </c>
      <c r="B156" s="5" t="s">
        <v>119</v>
      </c>
      <c r="C156" s="6" t="n">
        <v>2</v>
      </c>
      <c r="D156" s="7" t="n">
        <v>4.5</v>
      </c>
      <c r="E156" s="1" t="n">
        <v>9</v>
      </c>
      <c r="F156" s="1" t="n">
        <f aca="false">D156*0.3+E156*0.7</f>
        <v>7.65</v>
      </c>
      <c r="G156" s="1" t="n">
        <v>2.1</v>
      </c>
      <c r="H156" s="1" t="n">
        <f aca="false">(F156+G156)/2</f>
        <v>4.875</v>
      </c>
    </row>
    <row r="157" s="1" customFormat="true" ht="12.85" hidden="false" customHeight="false" outlineLevel="0" collapsed="false">
      <c r="A157" s="5" t="s">
        <v>280</v>
      </c>
      <c r="B157" s="5" t="s">
        <v>281</v>
      </c>
      <c r="C157" s="6" t="n">
        <v>4</v>
      </c>
      <c r="D157" s="7" t="n">
        <v>7</v>
      </c>
      <c r="E157" s="1" t="n">
        <v>11</v>
      </c>
      <c r="F157" s="1" t="n">
        <f aca="false">D157*0.3+E157*0.7</f>
        <v>9.8</v>
      </c>
      <c r="G157" s="1" t="n">
        <v>6.3</v>
      </c>
      <c r="H157" s="1" t="n">
        <f aca="false">(F157+G157)/2</f>
        <v>8.05</v>
      </c>
    </row>
    <row r="158" s="1" customFormat="true" ht="12.85" hidden="false" customHeight="false" outlineLevel="0" collapsed="false">
      <c r="A158" s="5" t="s">
        <v>282</v>
      </c>
      <c r="B158" s="5" t="s">
        <v>283</v>
      </c>
      <c r="C158" s="6" t="n">
        <v>3</v>
      </c>
      <c r="D158" s="7" t="n">
        <v>5</v>
      </c>
      <c r="E158" s="1" t="n">
        <v>12.5</v>
      </c>
      <c r="F158" s="1" t="n">
        <f aca="false">D158*0.3+E158*0.7</f>
        <v>10.25</v>
      </c>
      <c r="G158" s="1" t="n">
        <v>11.3</v>
      </c>
      <c r="H158" s="1" t="n">
        <f aca="false">(F158+G158)/2</f>
        <v>10.775</v>
      </c>
    </row>
    <row r="159" s="1" customFormat="true" ht="12.85" hidden="false" customHeight="false" outlineLevel="0" collapsed="false">
      <c r="A159" s="5" t="s">
        <v>284</v>
      </c>
      <c r="B159" s="5" t="s">
        <v>77</v>
      </c>
      <c r="C159" s="6" t="n">
        <v>3</v>
      </c>
      <c r="D159" s="7"/>
      <c r="F159" s="1" t="n">
        <f aca="false">D159*0.3+E159*0.7</f>
        <v>0</v>
      </c>
      <c r="H159" s="1" t="n">
        <f aca="false">(F159+G159)/2</f>
        <v>0</v>
      </c>
    </row>
    <row r="160" s="1" customFormat="true" ht="12.85" hidden="false" customHeight="false" outlineLevel="0" collapsed="false">
      <c r="A160" s="5" t="s">
        <v>285</v>
      </c>
      <c r="B160" s="5" t="s">
        <v>286</v>
      </c>
      <c r="C160" s="6" t="n">
        <v>3</v>
      </c>
      <c r="D160" s="7" t="n">
        <v>12</v>
      </c>
      <c r="E160" s="1" t="n">
        <v>12</v>
      </c>
      <c r="F160" s="1" t="n">
        <f aca="false">D160*0.3+E160*0.7</f>
        <v>12</v>
      </c>
      <c r="G160" s="1" t="n">
        <v>13.2</v>
      </c>
      <c r="H160" s="1" t="n">
        <f aca="false">(F160+G160)/2</f>
        <v>12.6</v>
      </c>
    </row>
    <row r="161" s="1" customFormat="true" ht="12.85" hidden="false" customHeight="false" outlineLevel="0" collapsed="false">
      <c r="A161" s="5" t="s">
        <v>287</v>
      </c>
      <c r="B161" s="5" t="s">
        <v>288</v>
      </c>
      <c r="C161" s="6" t="n">
        <v>3</v>
      </c>
      <c r="D161" s="7" t="n">
        <v>14</v>
      </c>
      <c r="E161" s="1" t="n">
        <v>12</v>
      </c>
      <c r="F161" s="1" t="n">
        <f aca="false">D161*0.3+E161*0.7</f>
        <v>12.6</v>
      </c>
      <c r="G161" s="1" t="n">
        <v>8</v>
      </c>
      <c r="H161" s="1" t="n">
        <f aca="false">(F161+G161)/2</f>
        <v>10.3</v>
      </c>
    </row>
    <row r="162" s="1" customFormat="true" ht="12.85" hidden="false" customHeight="false" outlineLevel="0" collapsed="false">
      <c r="A162" s="5" t="s">
        <v>289</v>
      </c>
      <c r="B162" s="5" t="s">
        <v>290</v>
      </c>
      <c r="C162" s="6" t="n">
        <v>2</v>
      </c>
      <c r="D162" s="7"/>
      <c r="F162" s="1" t="n">
        <f aca="false">D162*0.3+E162*0.7</f>
        <v>0</v>
      </c>
      <c r="H162" s="1" t="n">
        <f aca="false">(F162+G162)/2</f>
        <v>0</v>
      </c>
    </row>
    <row r="163" s="1" customFormat="true" ht="12.85" hidden="false" customHeight="false" outlineLevel="0" collapsed="false">
      <c r="A163" s="5" t="s">
        <v>291</v>
      </c>
      <c r="B163" s="5" t="s">
        <v>292</v>
      </c>
      <c r="C163" s="6" t="n">
        <v>4</v>
      </c>
      <c r="D163" s="7" t="n">
        <v>17</v>
      </c>
      <c r="E163" s="1" t="n">
        <v>15</v>
      </c>
      <c r="F163" s="1" t="n">
        <f aca="false">D163*0.3+E163*0.7</f>
        <v>15.6</v>
      </c>
      <c r="G163" s="1" t="n">
        <v>15</v>
      </c>
      <c r="H163" s="1" t="n">
        <f aca="false">(F163+G163)/2</f>
        <v>15.3</v>
      </c>
    </row>
    <row r="164" s="1" customFormat="true" ht="12.85" hidden="false" customHeight="false" outlineLevel="0" collapsed="false">
      <c r="A164" s="5" t="s">
        <v>293</v>
      </c>
      <c r="B164" s="5" t="s">
        <v>294</v>
      </c>
      <c r="C164" s="6" t="n">
        <v>3</v>
      </c>
      <c r="D164" s="7"/>
      <c r="E164" s="1" t="n">
        <v>8</v>
      </c>
      <c r="F164" s="1" t="n">
        <f aca="false">D164*0.3+E164*0.7</f>
        <v>5.6</v>
      </c>
      <c r="G164" s="1" t="n">
        <v>5.75</v>
      </c>
      <c r="H164" s="1" t="n">
        <f aca="false">(F164+G164)/2</f>
        <v>5.675</v>
      </c>
    </row>
    <row r="165" s="1" customFormat="true" ht="12.85" hidden="false" customHeight="false" outlineLevel="0" collapsed="false">
      <c r="A165" s="5" t="s">
        <v>295</v>
      </c>
      <c r="B165" s="5" t="s">
        <v>296</v>
      </c>
      <c r="C165" s="6" t="n">
        <v>7</v>
      </c>
      <c r="D165" s="7" t="n">
        <v>7</v>
      </c>
      <c r="E165" s="1" t="n">
        <v>18</v>
      </c>
      <c r="F165" s="1" t="n">
        <f aca="false">D165*0.3+E165*0.7</f>
        <v>14.7</v>
      </c>
      <c r="G165" s="1" t="n">
        <v>14.5</v>
      </c>
      <c r="H165" s="1" t="n">
        <f aca="false">(F165+G165)/2</f>
        <v>14.6</v>
      </c>
    </row>
    <row r="166" s="1" customFormat="true" ht="12.85" hidden="false" customHeight="false" outlineLevel="0" collapsed="false">
      <c r="A166" s="5" t="s">
        <v>297</v>
      </c>
      <c r="B166" s="5" t="s">
        <v>298</v>
      </c>
      <c r="C166" s="6" t="n">
        <v>5</v>
      </c>
      <c r="D166" s="7" t="n">
        <v>6</v>
      </c>
      <c r="E166" s="1" t="n">
        <v>8</v>
      </c>
      <c r="F166" s="1" t="n">
        <f aca="false">D166*0.3+E166*0.7</f>
        <v>7.4</v>
      </c>
      <c r="G166" s="1" t="n">
        <v>6.9</v>
      </c>
      <c r="H166" s="1" t="n">
        <f aca="false">(F166+G166)/2</f>
        <v>7.15</v>
      </c>
    </row>
    <row r="167" s="1" customFormat="true" ht="12.85" hidden="false" customHeight="false" outlineLevel="0" collapsed="false">
      <c r="A167" s="5" t="s">
        <v>299</v>
      </c>
      <c r="B167" s="5" t="s">
        <v>300</v>
      </c>
      <c r="C167" s="6" t="n">
        <v>3</v>
      </c>
      <c r="D167" s="7" t="n">
        <v>7</v>
      </c>
      <c r="E167" s="1" t="n">
        <v>10</v>
      </c>
      <c r="F167" s="1" t="n">
        <f aca="false">D167*0.3+E167*0.7</f>
        <v>9.1</v>
      </c>
      <c r="H167" s="1" t="n">
        <f aca="false">(F167+G167)/2</f>
        <v>4.55</v>
      </c>
    </row>
    <row r="168" s="1" customFormat="true" ht="12.85" hidden="false" customHeight="false" outlineLevel="0" collapsed="false">
      <c r="A168" s="5" t="s">
        <v>301</v>
      </c>
      <c r="B168" s="5" t="s">
        <v>302</v>
      </c>
      <c r="C168" s="6" t="n">
        <v>4</v>
      </c>
      <c r="D168" s="7" t="n">
        <v>19</v>
      </c>
      <c r="E168" s="1" t="n">
        <v>14</v>
      </c>
      <c r="F168" s="1" t="n">
        <f aca="false">D168*0.3+E168*0.7</f>
        <v>15.5</v>
      </c>
      <c r="G168" s="1" t="n">
        <v>16.1</v>
      </c>
      <c r="H168" s="1" t="n">
        <f aca="false">(F168+G168)/2</f>
        <v>15.8</v>
      </c>
    </row>
    <row r="169" s="1" customFormat="true" ht="12.85" hidden="false" customHeight="false" outlineLevel="0" collapsed="false">
      <c r="A169" s="5" t="s">
        <v>303</v>
      </c>
      <c r="B169" s="5" t="s">
        <v>304</v>
      </c>
      <c r="C169" s="6" t="n">
        <v>1</v>
      </c>
      <c r="D169" s="7" t="n">
        <v>4</v>
      </c>
      <c r="E169" s="1" t="n">
        <v>15.5</v>
      </c>
      <c r="F169" s="1" t="n">
        <f aca="false">D169*0.3+E169*0.7</f>
        <v>12.05</v>
      </c>
      <c r="G169" s="1" t="n">
        <v>8.4</v>
      </c>
      <c r="H169" s="1" t="n">
        <f aca="false">(F169+G169)/2</f>
        <v>10.225</v>
      </c>
    </row>
    <row r="170" s="1" customFormat="true" ht="12.85" hidden="false" customHeight="false" outlineLevel="0" collapsed="false">
      <c r="A170" s="5" t="s">
        <v>305</v>
      </c>
      <c r="B170" s="5" t="s">
        <v>306</v>
      </c>
      <c r="C170" s="6" t="n">
        <v>1</v>
      </c>
      <c r="D170" s="7"/>
      <c r="F170" s="1" t="n">
        <f aca="false">D170*0.3+E170*0.7</f>
        <v>0</v>
      </c>
      <c r="H170" s="1" t="n">
        <f aca="false">(F170+G170)/2</f>
        <v>0</v>
      </c>
    </row>
    <row r="171" s="1" customFormat="true" ht="12.85" hidden="false" customHeight="false" outlineLevel="0" collapsed="false">
      <c r="A171" s="5" t="s">
        <v>307</v>
      </c>
      <c r="B171" s="5" t="s">
        <v>308</v>
      </c>
      <c r="C171" s="6" t="n">
        <v>4</v>
      </c>
      <c r="D171" s="7" t="n">
        <v>7</v>
      </c>
      <c r="E171" s="1" t="n">
        <v>10</v>
      </c>
      <c r="F171" s="1" t="n">
        <f aca="false">D171*0.3+E171*0.7</f>
        <v>9.1</v>
      </c>
      <c r="G171" s="1" t="n">
        <v>5.2</v>
      </c>
      <c r="H171" s="1" t="n">
        <f aca="false">(F171+G171)/2</f>
        <v>7.15</v>
      </c>
    </row>
    <row r="172" s="1" customFormat="true" ht="12.85" hidden="false" customHeight="false" outlineLevel="0" collapsed="false">
      <c r="A172" s="5" t="s">
        <v>309</v>
      </c>
      <c r="B172" s="5" t="s">
        <v>310</v>
      </c>
      <c r="C172" s="6" t="n">
        <v>2</v>
      </c>
      <c r="D172" s="7" t="n">
        <v>4</v>
      </c>
      <c r="E172" s="1" t="n">
        <v>8</v>
      </c>
      <c r="F172" s="1" t="n">
        <f aca="false">D172*0.3+E172*0.7</f>
        <v>6.8</v>
      </c>
      <c r="G172" s="1" t="n">
        <v>3.2</v>
      </c>
      <c r="H172" s="1" t="n">
        <f aca="false">(F172+G172)/2</f>
        <v>5</v>
      </c>
    </row>
    <row r="173" s="1" customFormat="true" ht="12.85" hidden="false" customHeight="false" outlineLevel="0" collapsed="false">
      <c r="A173" s="5" t="s">
        <v>311</v>
      </c>
      <c r="B173" s="5" t="s">
        <v>312</v>
      </c>
      <c r="C173" s="6" t="n">
        <v>4</v>
      </c>
      <c r="D173" s="7" t="n">
        <v>17</v>
      </c>
      <c r="E173" s="1" t="n">
        <v>17.5</v>
      </c>
      <c r="F173" s="1" t="n">
        <f aca="false">D173*0.3+E173*0.7</f>
        <v>17.35</v>
      </c>
      <c r="G173" s="1" t="n">
        <v>15.8</v>
      </c>
      <c r="H173" s="1" t="n">
        <f aca="false">(F173+G173)/2</f>
        <v>16.575</v>
      </c>
    </row>
    <row r="174" s="1" customFormat="true" ht="12.85" hidden="false" customHeight="false" outlineLevel="0" collapsed="false">
      <c r="A174" s="5" t="s">
        <v>313</v>
      </c>
      <c r="B174" s="5" t="s">
        <v>267</v>
      </c>
      <c r="C174" s="6" t="n">
        <v>3</v>
      </c>
      <c r="D174" s="7" t="n">
        <v>7</v>
      </c>
      <c r="E174" s="1" t="n">
        <v>6</v>
      </c>
      <c r="F174" s="1" t="n">
        <f aca="false">D174*0.3+E174*0.7</f>
        <v>6.3</v>
      </c>
      <c r="G174" s="1" t="n">
        <v>2.5</v>
      </c>
      <c r="H174" s="1" t="n">
        <f aca="false">(F174+G174)/2</f>
        <v>4.4</v>
      </c>
    </row>
    <row r="175" s="1" customFormat="true" ht="12.85" hidden="false" customHeight="false" outlineLevel="0" collapsed="false">
      <c r="A175" s="5" t="s">
        <v>314</v>
      </c>
      <c r="B175" s="5" t="s">
        <v>315</v>
      </c>
      <c r="C175" s="6" t="n">
        <v>1</v>
      </c>
      <c r="D175" s="7" t="n">
        <v>7</v>
      </c>
      <c r="E175" s="1" t="n">
        <v>5</v>
      </c>
      <c r="F175" s="1" t="n">
        <f aca="false">D175*0.3+E175*0.7</f>
        <v>5.6</v>
      </c>
      <c r="G175" s="1" t="n">
        <v>4.9</v>
      </c>
      <c r="H175" s="1" t="n">
        <f aca="false">(F175+G175)/2</f>
        <v>5.25</v>
      </c>
    </row>
    <row r="176" s="1" customFormat="true" ht="12.85" hidden="false" customHeight="false" outlineLevel="0" collapsed="false">
      <c r="A176" s="5" t="s">
        <v>316</v>
      </c>
      <c r="B176" s="5" t="s">
        <v>317</v>
      </c>
      <c r="C176" s="6" t="n">
        <v>2</v>
      </c>
      <c r="D176" s="7" t="n">
        <v>6</v>
      </c>
      <c r="E176" s="1" t="n">
        <v>12.5</v>
      </c>
      <c r="F176" s="1" t="n">
        <f aca="false">D176*0.3+E176*0.7</f>
        <v>10.55</v>
      </c>
      <c r="G176" s="1" t="n">
        <v>13.6</v>
      </c>
      <c r="H176" s="1" t="n">
        <f aca="false">(F176+G176)/2</f>
        <v>12.075</v>
      </c>
    </row>
    <row r="177" s="1" customFormat="true" ht="12.85" hidden="false" customHeight="false" outlineLevel="0" collapsed="false">
      <c r="A177" s="5" t="s">
        <v>318</v>
      </c>
      <c r="B177" s="5" t="s">
        <v>319</v>
      </c>
      <c r="C177" s="6" t="n">
        <v>4</v>
      </c>
      <c r="D177" s="7" t="n">
        <v>5</v>
      </c>
      <c r="E177" s="1" t="n">
        <v>8.5</v>
      </c>
      <c r="F177" s="1" t="n">
        <f aca="false">D177*0.3+E177*0.7</f>
        <v>7.45</v>
      </c>
      <c r="G177" s="1" t="n">
        <v>6.9</v>
      </c>
      <c r="H177" s="1" t="n">
        <f aca="false">(F177+G177)/2</f>
        <v>7.175</v>
      </c>
    </row>
    <row r="178" s="1" customFormat="true" ht="12.85" hidden="false" customHeight="false" outlineLevel="0" collapsed="false">
      <c r="A178" s="5" t="s">
        <v>320</v>
      </c>
      <c r="B178" s="5" t="s">
        <v>321</v>
      </c>
      <c r="C178" s="6" t="n">
        <v>4</v>
      </c>
      <c r="D178" s="7"/>
      <c r="F178" s="1" t="n">
        <f aca="false">D178*0.3+E178*0.7</f>
        <v>0</v>
      </c>
      <c r="G178" s="1" t="n">
        <v>6.7</v>
      </c>
      <c r="H178" s="1" t="n">
        <f aca="false">(F178+G178)/2</f>
        <v>3.35</v>
      </c>
    </row>
    <row r="179" s="1" customFormat="true" ht="12.85" hidden="false" customHeight="false" outlineLevel="0" collapsed="false">
      <c r="A179" s="5" t="s">
        <v>322</v>
      </c>
      <c r="B179" s="5" t="s">
        <v>323</v>
      </c>
      <c r="C179" s="6" t="n">
        <v>5</v>
      </c>
      <c r="D179" s="7" t="n">
        <v>7</v>
      </c>
      <c r="E179" s="1" t="n">
        <v>6</v>
      </c>
      <c r="F179" s="1" t="n">
        <f aca="false">D179*0.3+E179*0.7</f>
        <v>6.3</v>
      </c>
      <c r="G179" s="1" t="n">
        <v>14</v>
      </c>
      <c r="H179" s="1" t="n">
        <f aca="false">(F179+G179)/2</f>
        <v>10.15</v>
      </c>
    </row>
    <row r="180" s="1" customFormat="true" ht="12.85" hidden="false" customHeight="false" outlineLevel="0" collapsed="false">
      <c r="A180" s="5" t="s">
        <v>324</v>
      </c>
      <c r="B180" s="5" t="s">
        <v>325</v>
      </c>
      <c r="C180" s="6" t="n">
        <v>5</v>
      </c>
      <c r="D180" s="7" t="n">
        <v>3.5</v>
      </c>
      <c r="E180" s="1" t="n">
        <v>9.5</v>
      </c>
      <c r="F180" s="1" t="n">
        <f aca="false">D180*0.3+E180*0.7</f>
        <v>7.7</v>
      </c>
      <c r="G180" s="1" t="n">
        <v>7.3</v>
      </c>
      <c r="H180" s="1" t="n">
        <f aca="false">(F180+G180)/2</f>
        <v>7.5</v>
      </c>
    </row>
    <row r="181" s="1" customFormat="true" ht="12.85" hidden="false" customHeight="false" outlineLevel="0" collapsed="false">
      <c r="A181" s="5" t="s">
        <v>326</v>
      </c>
      <c r="B181" s="5" t="s">
        <v>327</v>
      </c>
      <c r="C181" s="6" t="n">
        <v>2</v>
      </c>
      <c r="D181" s="7" t="n">
        <v>4</v>
      </c>
      <c r="E181" s="1" t="n">
        <v>12</v>
      </c>
      <c r="F181" s="1" t="n">
        <f aca="false">D181*0.3+E181*0.7</f>
        <v>9.6</v>
      </c>
      <c r="G181" s="1" t="n">
        <v>6.1</v>
      </c>
      <c r="H181" s="1" t="n">
        <f aca="false">(F181+G181)/2</f>
        <v>7.85</v>
      </c>
    </row>
    <row r="182" s="1" customFormat="true" ht="12.85" hidden="false" customHeight="false" outlineLevel="0" collapsed="false">
      <c r="A182" s="5" t="s">
        <v>328</v>
      </c>
      <c r="B182" s="5" t="s">
        <v>329</v>
      </c>
      <c r="C182" s="6" t="n">
        <v>8</v>
      </c>
      <c r="D182" s="7" t="n">
        <v>4</v>
      </c>
      <c r="E182" s="1" t="n">
        <v>10</v>
      </c>
      <c r="F182" s="1" t="n">
        <f aca="false">D182*0.3+E182*0.7</f>
        <v>8.2</v>
      </c>
      <c r="G182" s="1" t="n">
        <v>5.7</v>
      </c>
      <c r="H182" s="1" t="n">
        <f aca="false">(F182+G182)/2</f>
        <v>6.95</v>
      </c>
    </row>
    <row r="183" s="1" customFormat="true" ht="12.85" hidden="false" customHeight="false" outlineLevel="0" collapsed="false">
      <c r="A183" s="5" t="s">
        <v>330</v>
      </c>
      <c r="B183" s="5" t="s">
        <v>331</v>
      </c>
      <c r="C183" s="6" t="n">
        <v>4</v>
      </c>
      <c r="D183" s="7" t="n">
        <v>1</v>
      </c>
      <c r="E183" s="1" t="n">
        <v>1</v>
      </c>
      <c r="F183" s="1" t="n">
        <f aca="false">D183*0.3+E183*0.7</f>
        <v>1</v>
      </c>
      <c r="G183" s="1" t="n">
        <v>4.4</v>
      </c>
      <c r="H183" s="1" t="n">
        <f aca="false">(F183+G183)/2</f>
        <v>2.7</v>
      </c>
    </row>
    <row r="184" s="1" customFormat="true" ht="12.85" hidden="false" customHeight="false" outlineLevel="0" collapsed="false">
      <c r="A184" s="5" t="s">
        <v>332</v>
      </c>
      <c r="B184" s="5" t="s">
        <v>248</v>
      </c>
      <c r="C184" s="6" t="n">
        <v>1</v>
      </c>
      <c r="D184" s="7"/>
      <c r="F184" s="1" t="n">
        <f aca="false">D184*0.3+E184*0.7</f>
        <v>0</v>
      </c>
      <c r="H184" s="1" t="n">
        <f aca="false">(F184+G184)/2</f>
        <v>0</v>
      </c>
    </row>
    <row r="185" s="1" customFormat="true" ht="12.85" hidden="false" customHeight="false" outlineLevel="0" collapsed="false">
      <c r="A185" s="5" t="s">
        <v>333</v>
      </c>
      <c r="B185" s="5" t="s">
        <v>334</v>
      </c>
      <c r="C185" s="6" t="n">
        <v>6</v>
      </c>
      <c r="D185" s="7" t="n">
        <v>10.5</v>
      </c>
      <c r="E185" s="1" t="n">
        <v>14</v>
      </c>
      <c r="F185" s="1" t="n">
        <f aca="false">D185*0.3+E185*0.7</f>
        <v>12.95</v>
      </c>
      <c r="G185" s="1" t="n">
        <v>15.9</v>
      </c>
      <c r="H185" s="1" t="n">
        <f aca="false">(F185+G185)/2</f>
        <v>14.425</v>
      </c>
    </row>
    <row r="186" s="1" customFormat="true" ht="12.85" hidden="false" customHeight="false" outlineLevel="0" collapsed="false">
      <c r="A186" s="5" t="s">
        <v>335</v>
      </c>
      <c r="B186" s="5" t="s">
        <v>336</v>
      </c>
      <c r="C186" s="6" t="n">
        <v>2</v>
      </c>
      <c r="D186" s="7" t="n">
        <v>8</v>
      </c>
      <c r="E186" s="1" t="n">
        <v>13.25</v>
      </c>
      <c r="F186" s="1" t="n">
        <f aca="false">D186*0.3+E186*0.7</f>
        <v>11.675</v>
      </c>
      <c r="G186" s="1" t="n">
        <v>14.2</v>
      </c>
      <c r="H186" s="1" t="n">
        <f aca="false">(F186+G186)/2</f>
        <v>12.9375</v>
      </c>
    </row>
    <row r="187" s="1" customFormat="true" ht="12.85" hidden="false" customHeight="false" outlineLevel="0" collapsed="false">
      <c r="A187" s="5" t="s">
        <v>337</v>
      </c>
      <c r="B187" s="5" t="s">
        <v>15</v>
      </c>
      <c r="C187" s="6" t="n">
        <v>7</v>
      </c>
      <c r="D187" s="7" t="n">
        <v>9</v>
      </c>
      <c r="E187" s="1" t="n">
        <v>17</v>
      </c>
      <c r="F187" s="1" t="n">
        <f aca="false">D187*0.3+E187*0.7</f>
        <v>14.6</v>
      </c>
      <c r="G187" s="1" t="n">
        <v>9.7</v>
      </c>
      <c r="H187" s="1" t="n">
        <f aca="false">(F187+G187)/2</f>
        <v>12.15</v>
      </c>
    </row>
    <row r="188" s="1" customFormat="true" ht="12.85" hidden="false" customHeight="false" outlineLevel="0" collapsed="false">
      <c r="A188" s="5" t="s">
        <v>338</v>
      </c>
      <c r="B188" s="5" t="s">
        <v>339</v>
      </c>
      <c r="C188" s="6" t="n">
        <v>5</v>
      </c>
      <c r="D188" s="7" t="n">
        <v>8</v>
      </c>
      <c r="E188" s="1" t="n">
        <v>9</v>
      </c>
      <c r="F188" s="1" t="n">
        <f aca="false">D188*0.3+E188*0.7</f>
        <v>8.7</v>
      </c>
      <c r="G188" s="1" t="n">
        <v>8</v>
      </c>
      <c r="H188" s="1" t="n">
        <f aca="false">(F188+G188)/2</f>
        <v>8.35</v>
      </c>
    </row>
    <row r="189" s="1" customFormat="true" ht="12.85" hidden="false" customHeight="false" outlineLevel="0" collapsed="false">
      <c r="A189" s="5" t="s">
        <v>340</v>
      </c>
      <c r="B189" s="5" t="s">
        <v>225</v>
      </c>
      <c r="C189" s="6" t="n">
        <v>1</v>
      </c>
      <c r="D189" s="7" t="n">
        <v>4</v>
      </c>
      <c r="E189" s="1" t="n">
        <v>2</v>
      </c>
      <c r="F189" s="1" t="n">
        <f aca="false">D189*0.3+E189*0.7</f>
        <v>2.6</v>
      </c>
      <c r="G189" s="1" t="n">
        <v>4.6</v>
      </c>
      <c r="H189" s="1" t="n">
        <f aca="false">(F189+G189)/2</f>
        <v>3.6</v>
      </c>
    </row>
    <row r="190" s="1" customFormat="true" ht="12.85" hidden="false" customHeight="false" outlineLevel="0" collapsed="false">
      <c r="A190" s="5" t="s">
        <v>341</v>
      </c>
      <c r="B190" s="5" t="s">
        <v>342</v>
      </c>
      <c r="C190" s="6" t="n">
        <v>1</v>
      </c>
      <c r="D190" s="7"/>
      <c r="F190" s="1" t="n">
        <f aca="false">D190*0.3+E190*0.7</f>
        <v>0</v>
      </c>
      <c r="G190" s="1" t="n">
        <v>0.8</v>
      </c>
      <c r="H190" s="1" t="n">
        <f aca="false">(F190+G190)/2</f>
        <v>0.4</v>
      </c>
    </row>
    <row r="191" s="1" customFormat="true" ht="12.85" hidden="false" customHeight="false" outlineLevel="0" collapsed="false">
      <c r="A191" s="5" t="s">
        <v>343</v>
      </c>
      <c r="B191" s="5" t="s">
        <v>344</v>
      </c>
      <c r="C191" s="6" t="n">
        <v>5</v>
      </c>
      <c r="D191" s="7" t="n">
        <v>12</v>
      </c>
      <c r="E191" s="1" t="n">
        <v>14</v>
      </c>
      <c r="F191" s="1" t="n">
        <f aca="false">D191*0.3+E191*0.7</f>
        <v>13.4</v>
      </c>
      <c r="G191" s="1" t="n">
        <v>15.8</v>
      </c>
      <c r="H191" s="1" t="n">
        <f aca="false">(F191+G191)/2</f>
        <v>14.6</v>
      </c>
    </row>
    <row r="192" s="1" customFormat="true" ht="12.85" hidden="false" customHeight="false" outlineLevel="0" collapsed="false">
      <c r="A192" s="5" t="s">
        <v>345</v>
      </c>
      <c r="B192" s="5" t="s">
        <v>346</v>
      </c>
      <c r="C192" s="6" t="n">
        <v>4</v>
      </c>
      <c r="D192" s="7" t="n">
        <v>4</v>
      </c>
      <c r="E192" s="1" t="n">
        <v>1.5</v>
      </c>
      <c r="F192" s="1" t="n">
        <f aca="false">D192*0.3+E192*0.7</f>
        <v>2.25</v>
      </c>
      <c r="H192" s="1" t="n">
        <f aca="false">(F192+G192)/2</f>
        <v>1.125</v>
      </c>
    </row>
    <row r="193" s="1" customFormat="true" ht="12.85" hidden="false" customHeight="false" outlineLevel="0" collapsed="false">
      <c r="A193" s="5" t="s">
        <v>347</v>
      </c>
      <c r="B193" s="5" t="s">
        <v>89</v>
      </c>
      <c r="C193" s="6" t="n">
        <v>5</v>
      </c>
      <c r="D193" s="7" t="n">
        <v>10</v>
      </c>
      <c r="E193" s="1" t="n">
        <v>10</v>
      </c>
      <c r="F193" s="1" t="n">
        <f aca="false">D193*0.3+E193*0.7</f>
        <v>10</v>
      </c>
      <c r="G193" s="1" t="n">
        <v>10.2</v>
      </c>
      <c r="H193" s="1" t="n">
        <f aca="false">(F193+G193)/2</f>
        <v>10.1</v>
      </c>
    </row>
    <row r="194" s="1" customFormat="true" ht="12.85" hidden="false" customHeight="false" outlineLevel="0" collapsed="false">
      <c r="A194" s="5" t="s">
        <v>348</v>
      </c>
      <c r="B194" s="5" t="s">
        <v>246</v>
      </c>
      <c r="C194" s="6" t="n">
        <v>5</v>
      </c>
      <c r="D194" s="7" t="n">
        <v>10</v>
      </c>
      <c r="E194" s="1" t="n">
        <v>16.5</v>
      </c>
      <c r="F194" s="1" t="n">
        <f aca="false">D194*0.3+E194*0.7</f>
        <v>14.55</v>
      </c>
      <c r="G194" s="1" t="n">
        <v>17.8</v>
      </c>
      <c r="H194" s="1" t="n">
        <f aca="false">(F194+G194)/2</f>
        <v>16.175</v>
      </c>
    </row>
    <row r="195" s="1" customFormat="true" ht="12.85" hidden="false" customHeight="false" outlineLevel="0" collapsed="false">
      <c r="A195" s="5" t="s">
        <v>349</v>
      </c>
      <c r="B195" s="5" t="s">
        <v>350</v>
      </c>
      <c r="C195" s="6" t="n">
        <v>2</v>
      </c>
      <c r="D195" s="7" t="n">
        <v>6</v>
      </c>
      <c r="E195" s="1" t="n">
        <v>10.5</v>
      </c>
      <c r="F195" s="1" t="n">
        <f aca="false">D195*0.3+E195*0.7</f>
        <v>9.15</v>
      </c>
      <c r="G195" s="1" t="n">
        <v>14</v>
      </c>
      <c r="H195" s="1" t="n">
        <f aca="false">(F195+G195)/2</f>
        <v>11.575</v>
      </c>
    </row>
    <row r="196" s="1" customFormat="true" ht="12.85" hidden="false" customHeight="false" outlineLevel="0" collapsed="false">
      <c r="A196" s="5" t="s">
        <v>351</v>
      </c>
      <c r="B196" s="5" t="s">
        <v>352</v>
      </c>
      <c r="C196" s="6" t="n">
        <v>1</v>
      </c>
      <c r="D196" s="7" t="n">
        <v>10</v>
      </c>
      <c r="E196" s="1" t="n">
        <v>13</v>
      </c>
      <c r="F196" s="1" t="n">
        <f aca="false">D196*0.3+E196*0.7</f>
        <v>12.1</v>
      </c>
      <c r="G196" s="1" t="n">
        <v>10.2</v>
      </c>
      <c r="H196" s="1" t="n">
        <f aca="false">(F196+G196)/2</f>
        <v>11.15</v>
      </c>
    </row>
    <row r="197" s="1" customFormat="true" ht="12.85" hidden="false" customHeight="false" outlineLevel="0" collapsed="false">
      <c r="A197" s="5" t="s">
        <v>353</v>
      </c>
      <c r="B197" s="5" t="s">
        <v>354</v>
      </c>
      <c r="C197" s="6" t="n">
        <v>7</v>
      </c>
      <c r="D197" s="7"/>
      <c r="F197" s="1" t="n">
        <f aca="false">D197*0.3+E197*0.7</f>
        <v>0</v>
      </c>
      <c r="G197" s="1" t="n">
        <v>10</v>
      </c>
      <c r="H197" s="1" t="n">
        <f aca="false">(F197+G197)/2</f>
        <v>5</v>
      </c>
    </row>
    <row r="198" s="1" customFormat="true" ht="12.85" hidden="false" customHeight="false" outlineLevel="0" collapsed="false">
      <c r="A198" s="5" t="s">
        <v>355</v>
      </c>
      <c r="B198" s="5" t="s">
        <v>356</v>
      </c>
      <c r="C198" s="6" t="n">
        <v>7</v>
      </c>
      <c r="D198" s="7" t="n">
        <v>4</v>
      </c>
      <c r="F198" s="1" t="n">
        <f aca="false">D198*0.3+E198*0.7</f>
        <v>1.2</v>
      </c>
      <c r="G198" s="1" t="n">
        <v>10.6</v>
      </c>
      <c r="H198" s="1" t="n">
        <f aca="false">(F198+G198)/2</f>
        <v>5.9</v>
      </c>
    </row>
    <row r="199" s="1" customFormat="true" ht="12.85" hidden="false" customHeight="false" outlineLevel="0" collapsed="false">
      <c r="A199" s="5" t="s">
        <v>357</v>
      </c>
      <c r="B199" s="5" t="s">
        <v>358</v>
      </c>
      <c r="C199" s="6" t="n">
        <v>1</v>
      </c>
      <c r="D199" s="7" t="n">
        <v>13</v>
      </c>
      <c r="E199" s="1" t="n">
        <v>11</v>
      </c>
      <c r="F199" s="1" t="n">
        <f aca="false">D199*0.3+E199*0.7</f>
        <v>11.6</v>
      </c>
      <c r="G199" s="1" t="n">
        <v>11.6</v>
      </c>
      <c r="H199" s="1" t="n">
        <f aca="false">(F199+G199)/2</f>
        <v>11.6</v>
      </c>
    </row>
    <row r="200" s="1" customFormat="true" ht="12.85" hidden="false" customHeight="false" outlineLevel="0" collapsed="false">
      <c r="A200" s="5" t="s">
        <v>359</v>
      </c>
      <c r="B200" s="5" t="s">
        <v>360</v>
      </c>
      <c r="C200" s="6" t="n">
        <v>3</v>
      </c>
      <c r="D200" s="7" t="n">
        <v>3</v>
      </c>
      <c r="E200" s="1" t="n">
        <v>0</v>
      </c>
      <c r="F200" s="1" t="n">
        <f aca="false">D200*0.3+E200*0.7</f>
        <v>0.9</v>
      </c>
      <c r="G200" s="1" t="n">
        <v>3.5</v>
      </c>
      <c r="H200" s="1" t="n">
        <f aca="false">(F200+G200)/2</f>
        <v>2.2</v>
      </c>
    </row>
    <row r="201" s="1" customFormat="true" ht="12.85" hidden="false" customHeight="false" outlineLevel="0" collapsed="false">
      <c r="A201" s="5" t="s">
        <v>361</v>
      </c>
      <c r="B201" s="5" t="s">
        <v>362</v>
      </c>
      <c r="C201" s="6" t="n">
        <v>5</v>
      </c>
      <c r="D201" s="7" t="n">
        <v>5</v>
      </c>
      <c r="E201" s="1" t="n">
        <v>13.5</v>
      </c>
      <c r="F201" s="1" t="n">
        <f aca="false">D201*0.3+E201*0.7</f>
        <v>10.95</v>
      </c>
      <c r="G201" s="1" t="n">
        <v>5.6</v>
      </c>
      <c r="H201" s="1" t="n">
        <f aca="false">(F201+G201)/2</f>
        <v>8.27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40:25Z</dcterms:created>
  <dc:creator/>
  <dc:description/>
  <dc:language>en-US</dc:language>
  <cp:lastModifiedBy/>
  <cp:lastPrinted>2008-01-23T14:40:54Z</cp:lastPrinted>
  <dcterms:modified xsi:type="dcterms:W3CDTF">2008-03-13T15:29:54Z</dcterms:modified>
  <cp:revision>10</cp:revision>
  <dc:subject/>
  <dc:title/>
</cp:coreProperties>
</file>