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g_alg3" sheetId="1" state="visible" r:id="rId2"/>
  </sheets>
  <definedNames>
    <definedName function="false" hidden="false" localSheetId="0" name="_xlnm.Print_Titles" vbProcedure="false">mrg_alg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74">
  <si>
    <t xml:space="preserve">UNIVERSITE PARIS I</t>
  </si>
  <si>
    <t xml:space="preserve">UFR 27</t>
  </si>
  <si>
    <t xml:space="preserve">1ère année MASS</t>
  </si>
  <si>
    <t xml:space="preserve"> </t>
  </si>
  <si>
    <t xml:space="preserve">Statut</t>
  </si>
  <si>
    <t xml:space="preserve">Nom</t>
  </si>
  <si>
    <t xml:space="preserve">Prénom</t>
  </si>
  <si>
    <t xml:space="preserve">N° TD INFORMATIQUE</t>
  </si>
  <si>
    <t xml:space="preserve">AJAC1/2</t>
  </si>
  <si>
    <t xml:space="preserve">ABASSI</t>
  </si>
  <si>
    <t xml:space="preserve">SALIMA</t>
  </si>
  <si>
    <t xml:space="preserve">ABITBOL</t>
  </si>
  <si>
    <t xml:space="preserve">JOYCE</t>
  </si>
  <si>
    <t xml:space="preserve">BAMANSOR</t>
  </si>
  <si>
    <t xml:space="preserve">AZEDDINE</t>
  </si>
  <si>
    <t xml:space="preserve">BELMA</t>
  </si>
  <si>
    <t xml:space="preserve">EVA</t>
  </si>
  <si>
    <t xml:space="preserve">BENFEMOUN</t>
  </si>
  <si>
    <t xml:space="preserve">JEREMY</t>
  </si>
  <si>
    <t xml:space="preserve">BENNEGUEOUCH</t>
  </si>
  <si>
    <t xml:space="preserve">WALID</t>
  </si>
  <si>
    <t xml:space="preserve">BOULDOIRES</t>
  </si>
  <si>
    <t xml:space="preserve">GUILLAUME</t>
  </si>
  <si>
    <t xml:space="preserve">BOUZIANE</t>
  </si>
  <si>
    <t xml:space="preserve">SAFIA</t>
  </si>
  <si>
    <t xml:space="preserve">BRETHEREAU</t>
  </si>
  <si>
    <t xml:space="preserve">ANTOINE</t>
  </si>
  <si>
    <t xml:space="preserve">BREUILLAC</t>
  </si>
  <si>
    <t xml:space="preserve">NICOLAS</t>
  </si>
  <si>
    <t xml:space="preserve">CABALO</t>
  </si>
  <si>
    <t xml:space="preserve">MOISE</t>
  </si>
  <si>
    <t xml:space="preserve">CHAFIK</t>
  </si>
  <si>
    <t xml:space="preserve">IMANE</t>
  </si>
  <si>
    <t xml:space="preserve">COHEN</t>
  </si>
  <si>
    <t xml:space="preserve">SARAH</t>
  </si>
  <si>
    <t xml:space="preserve">DANA</t>
  </si>
  <si>
    <t xml:space="preserve">JONATHAN</t>
  </si>
  <si>
    <t xml:space="preserve">DIAW</t>
  </si>
  <si>
    <t xml:space="preserve">IBRAHIMA</t>
  </si>
  <si>
    <t xml:space="preserve">EL HRYCHY</t>
  </si>
  <si>
    <t xml:space="preserve">ELMALEH</t>
  </si>
  <si>
    <t xml:space="preserve">ENNSEIRI</t>
  </si>
  <si>
    <t xml:space="preserve">CELINE</t>
  </si>
  <si>
    <t xml:space="preserve">ETHIRADJALOU</t>
  </si>
  <si>
    <t xml:space="preserve">CAVRI</t>
  </si>
  <si>
    <t xml:space="preserve">FAYE</t>
  </si>
  <si>
    <t xml:space="preserve">CHEIKH</t>
  </si>
  <si>
    <t xml:space="preserve">FOSSE</t>
  </si>
  <si>
    <t xml:space="preserve">JEREMIE</t>
  </si>
  <si>
    <t xml:space="preserve">HAICAGUER</t>
  </si>
  <si>
    <t xml:space="preserve">ROMAN</t>
  </si>
  <si>
    <t xml:space="preserve">LAM</t>
  </si>
  <si>
    <t xml:space="preserve">CHUN</t>
  </si>
  <si>
    <t xml:space="preserve">LASRY</t>
  </si>
  <si>
    <t xml:space="preserve">JULIA</t>
  </si>
  <si>
    <t xml:space="preserve">LOPES CRUZ FLOR</t>
  </si>
  <si>
    <t xml:space="preserve">NADIA</t>
  </si>
  <si>
    <t xml:space="preserve">MARCIANO</t>
  </si>
  <si>
    <t xml:space="preserve">MICKAEL</t>
  </si>
  <si>
    <t xml:space="preserve">MITEVSKI</t>
  </si>
  <si>
    <t xml:space="preserve">ARIEL</t>
  </si>
  <si>
    <t xml:space="preserve">R</t>
  </si>
  <si>
    <t xml:space="preserve">NDONG</t>
  </si>
  <si>
    <t xml:space="preserve">ANNA YANDE</t>
  </si>
  <si>
    <t xml:space="preserve">PETIT</t>
  </si>
  <si>
    <t xml:space="preserve">HARMONIE</t>
  </si>
  <si>
    <t xml:space="preserve">ARCARO</t>
  </si>
  <si>
    <t xml:space="preserve">BJELODRIC</t>
  </si>
  <si>
    <t xml:space="preserve">IVAN</t>
  </si>
  <si>
    <t xml:space="preserve">BOUBAKER</t>
  </si>
  <si>
    <t xml:space="preserve">YESSINE</t>
  </si>
  <si>
    <t xml:space="preserve">BROUCKE</t>
  </si>
  <si>
    <t xml:space="preserve">HADRIEN</t>
  </si>
  <si>
    <t xml:space="preserve">BURGUEZ</t>
  </si>
  <si>
    <t xml:space="preserve">FABIEN</t>
  </si>
  <si>
    <t xml:space="preserve">CAILLAUD</t>
  </si>
  <si>
    <t xml:space="preserve">DAVID</t>
  </si>
  <si>
    <t xml:space="preserve">CHAUMONT</t>
  </si>
  <si>
    <t xml:space="preserve">MARJOLAINE</t>
  </si>
  <si>
    <t xml:space="preserve">DIA</t>
  </si>
  <si>
    <t xml:space="preserve">AMADOU DJIBI</t>
  </si>
  <si>
    <t xml:space="preserve">DONSKOFF</t>
  </si>
  <si>
    <t xml:space="preserve">ADRIEN</t>
  </si>
  <si>
    <t xml:space="preserve">DURBAN</t>
  </si>
  <si>
    <t xml:space="preserve">CHARLES</t>
  </si>
  <si>
    <t xml:space="preserve">GIRARD</t>
  </si>
  <si>
    <t xml:space="preserve">GUOI</t>
  </si>
  <si>
    <t xml:space="preserve">STEPHANE</t>
  </si>
  <si>
    <t xml:space="preserve">HAUTBOIS</t>
  </si>
  <si>
    <t xml:space="preserve">LESLIE</t>
  </si>
  <si>
    <t xml:space="preserve">JUDEAUX</t>
  </si>
  <si>
    <t xml:space="preserve">MARIE</t>
  </si>
  <si>
    <t xml:space="preserve">LALOUPE</t>
  </si>
  <si>
    <t xml:space="preserve">ROSELINE</t>
  </si>
  <si>
    <t xml:space="preserve">LARAICHI</t>
  </si>
  <si>
    <t xml:space="preserve">ALI</t>
  </si>
  <si>
    <t xml:space="preserve">LAVENTURE</t>
  </si>
  <si>
    <t xml:space="preserve">MIKAËL</t>
  </si>
  <si>
    <t xml:space="preserve">LE LIEPVRE</t>
  </si>
  <si>
    <t xml:space="preserve">LEVEQUE</t>
  </si>
  <si>
    <t xml:space="preserve">MATHIAS</t>
  </si>
  <si>
    <t xml:space="preserve">LITHGOW</t>
  </si>
  <si>
    <t xml:space="preserve">ZACHARY</t>
  </si>
  <si>
    <t xml:space="preserve">MAGLIOZZI</t>
  </si>
  <si>
    <t xml:space="preserve">ALEXIS</t>
  </si>
  <si>
    <t xml:space="preserve">MEKOUAR</t>
  </si>
  <si>
    <t xml:space="preserve">AMINE</t>
  </si>
  <si>
    <t xml:space="preserve">NAKACHE</t>
  </si>
  <si>
    <t xml:space="preserve">BENJAMIN</t>
  </si>
  <si>
    <t xml:space="preserve">OHALD</t>
  </si>
  <si>
    <t xml:space="preserve">OLIVIER</t>
  </si>
  <si>
    <t xml:space="preserve">OKOTO TOSODU MULEDI</t>
  </si>
  <si>
    <t xml:space="preserve">AUDREY</t>
  </si>
  <si>
    <t xml:space="preserve">CHRISTOPHE</t>
  </si>
  <si>
    <t xml:space="preserve">SERERO</t>
  </si>
  <si>
    <t xml:space="preserve">ANTHONY</t>
  </si>
  <si>
    <t xml:space="preserve">ANON</t>
  </si>
  <si>
    <t xml:space="preserve">DANIEL</t>
  </si>
  <si>
    <t xml:space="preserve">BA</t>
  </si>
  <si>
    <t xml:space="preserve">CHEIKH TIDIANE</t>
  </si>
  <si>
    <t xml:space="preserve">BENASSAYAG</t>
  </si>
  <si>
    <t xml:space="preserve">EMMANUEL</t>
  </si>
  <si>
    <t xml:space="preserve">BOUNEMCHA</t>
  </si>
  <si>
    <t xml:space="preserve">MEHDI</t>
  </si>
  <si>
    <t xml:space="preserve">BOURBIA</t>
  </si>
  <si>
    <t xml:space="preserve">THANINA</t>
  </si>
  <si>
    <t xml:space="preserve">BOUTONNET</t>
  </si>
  <si>
    <t xml:space="preserve">FLORENT</t>
  </si>
  <si>
    <t xml:space="preserve">CLASTOT</t>
  </si>
  <si>
    <t xml:space="preserve">MARIANNE</t>
  </si>
  <si>
    <t xml:space="preserve">DAHMANI</t>
  </si>
  <si>
    <t xml:space="preserve">DIOP</t>
  </si>
  <si>
    <t xml:space="preserve">ALIOUNE BADERA</t>
  </si>
  <si>
    <t xml:space="preserve">DJAILEB</t>
  </si>
  <si>
    <t xml:space="preserve">ELODIE</t>
  </si>
  <si>
    <t xml:space="preserve">GROSSMANN</t>
  </si>
  <si>
    <t xml:space="preserve">JENNEPIN</t>
  </si>
  <si>
    <t xml:space="preserve">ALEXANDRA</t>
  </si>
  <si>
    <t xml:space="preserve">KACI</t>
  </si>
  <si>
    <t xml:space="preserve">KAHINA</t>
  </si>
  <si>
    <t xml:space="preserve">KADIR</t>
  </si>
  <si>
    <t xml:space="preserve">ALEXANDRE</t>
  </si>
  <si>
    <t xml:space="preserve">KARBOUL</t>
  </si>
  <si>
    <t xml:space="preserve">LAC</t>
  </si>
  <si>
    <t xml:space="preserve">SONNY</t>
  </si>
  <si>
    <t xml:space="preserve">LACHMAN</t>
  </si>
  <si>
    <t xml:space="preserve">LY</t>
  </si>
  <si>
    <t xml:space="preserve">LIN</t>
  </si>
  <si>
    <t xml:space="preserve">MOHAMED</t>
  </si>
  <si>
    <t xml:space="preserve">SAMEH</t>
  </si>
  <si>
    <t xml:space="preserve">MONTASSAR</t>
  </si>
  <si>
    <t xml:space="preserve">AMIN</t>
  </si>
  <si>
    <t xml:space="preserve">MOUAS</t>
  </si>
  <si>
    <t xml:space="preserve">SARRA</t>
  </si>
  <si>
    <t xml:space="preserve">MOURADIAN</t>
  </si>
  <si>
    <t xml:space="preserve">VIRAB</t>
  </si>
  <si>
    <t xml:space="preserve">MOUTON</t>
  </si>
  <si>
    <t xml:space="preserve">PIERRE</t>
  </si>
  <si>
    <t xml:space="preserve">NGATSE OBALA</t>
  </si>
  <si>
    <t xml:space="preserve">JACQUES</t>
  </si>
  <si>
    <t xml:space="preserve">ORDAS</t>
  </si>
  <si>
    <t xml:space="preserve">JOHANN</t>
  </si>
  <si>
    <t xml:space="preserve">PEREZ</t>
  </si>
  <si>
    <t xml:space="preserve">SHAN</t>
  </si>
  <si>
    <t xml:space="preserve">JING-SONG</t>
  </si>
  <si>
    <t xml:space="preserve">ANDRIANARISON</t>
  </si>
  <si>
    <t xml:space="preserve">ASSERAY</t>
  </si>
  <si>
    <t xml:space="preserve">BACHKATA</t>
  </si>
  <si>
    <t xml:space="preserve">BADR EDDINE</t>
  </si>
  <si>
    <t xml:space="preserve">BALDE</t>
  </si>
  <si>
    <t xml:space="preserve">AISSATOU</t>
  </si>
  <si>
    <t xml:space="preserve">BELLAICHE</t>
  </si>
  <si>
    <t xml:space="preserve">ANOUCHKA</t>
  </si>
  <si>
    <t xml:space="preserve">BEN ABDESSLAM</t>
  </si>
  <si>
    <t xml:space="preserve">JAMAL</t>
  </si>
  <si>
    <t xml:space="preserve">BOREUX</t>
  </si>
  <si>
    <t xml:space="preserve">SEBASTIEN</t>
  </si>
  <si>
    <t xml:space="preserve">BREFFORT</t>
  </si>
  <si>
    <t xml:space="preserve">ROMAIN</t>
  </si>
  <si>
    <t xml:space="preserve">CELIKADAM</t>
  </si>
  <si>
    <t xml:space="preserve">ABDULKADIR</t>
  </si>
  <si>
    <t xml:space="preserve">COFFI</t>
  </si>
  <si>
    <t xml:space="preserve">KATHLEEN</t>
  </si>
  <si>
    <t xml:space="preserve">DELAUNAY</t>
  </si>
  <si>
    <t xml:space="preserve">NOELLE</t>
  </si>
  <si>
    <t xml:space="preserve">DHOOGHE</t>
  </si>
  <si>
    <t xml:space="preserve">FLORA</t>
  </si>
  <si>
    <t xml:space="preserve">DOUVILLE</t>
  </si>
  <si>
    <t xml:space="preserve">AURELIE</t>
  </si>
  <si>
    <t xml:space="preserve">FABRE</t>
  </si>
  <si>
    <t xml:space="preserve">RENAUD</t>
  </si>
  <si>
    <t xml:space="preserve">GILLE</t>
  </si>
  <si>
    <t xml:space="preserve">BENOIT</t>
  </si>
  <si>
    <t xml:space="preserve">GRAVAUD</t>
  </si>
  <si>
    <t xml:space="preserve">SABINE</t>
  </si>
  <si>
    <t xml:space="preserve">HOUR</t>
  </si>
  <si>
    <t xml:space="preserve">CHHUN</t>
  </si>
  <si>
    <t xml:space="preserve">LACHGUEL</t>
  </si>
  <si>
    <t xml:space="preserve">YOUSSEF</t>
  </si>
  <si>
    <t xml:space="preserve">LAO</t>
  </si>
  <si>
    <t xml:space="preserve">STEPHANIE</t>
  </si>
  <si>
    <t xml:space="preserve">MAILLARD</t>
  </si>
  <si>
    <t xml:space="preserve">BRUNO</t>
  </si>
  <si>
    <t xml:space="preserve">MBOULOU</t>
  </si>
  <si>
    <t xml:space="preserve">CHRISTOPHER</t>
  </si>
  <si>
    <t xml:space="preserve">MOULIOM</t>
  </si>
  <si>
    <t xml:space="preserve">JOSY MICE IDRISS</t>
  </si>
  <si>
    <t xml:space="preserve">MOULUN</t>
  </si>
  <si>
    <t xml:space="preserve">CHRYSTELE</t>
  </si>
  <si>
    <t xml:space="preserve">NACHAMPASSAK</t>
  </si>
  <si>
    <t xml:space="preserve">NOIZIL</t>
  </si>
  <si>
    <t xml:space="preserve">JOANE</t>
  </si>
  <si>
    <t xml:space="preserve">PHU</t>
  </si>
  <si>
    <t xml:space="preserve">THIBAULT</t>
  </si>
  <si>
    <t xml:space="preserve">PICHOL</t>
  </si>
  <si>
    <t xml:space="preserve">MARINA</t>
  </si>
  <si>
    <t xml:space="preserve">SAGOT</t>
  </si>
  <si>
    <t xml:space="preserve">QUENTIN</t>
  </si>
  <si>
    <t xml:space="preserve">ABDESSELEM</t>
  </si>
  <si>
    <t xml:space="preserve">AGUILAR</t>
  </si>
  <si>
    <t xml:space="preserve">CHRISTINA</t>
  </si>
  <si>
    <t xml:space="preserve">BARON</t>
  </si>
  <si>
    <t xml:space="preserve">BEN HADJ YOUNES</t>
  </si>
  <si>
    <t xml:space="preserve">AMIR</t>
  </si>
  <si>
    <t xml:space="preserve">BENJEMAA</t>
  </si>
  <si>
    <t xml:space="preserve">DALEL</t>
  </si>
  <si>
    <t xml:space="preserve">BLOGOWSKI</t>
  </si>
  <si>
    <t xml:space="preserve">CARDON</t>
  </si>
  <si>
    <t xml:space="preserve">CARMONA</t>
  </si>
  <si>
    <t xml:space="preserve">EUGENE</t>
  </si>
  <si>
    <t xml:space="preserve">CORRING</t>
  </si>
  <si>
    <t xml:space="preserve">DAMIEN</t>
  </si>
  <si>
    <t xml:space="preserve">COURAU</t>
  </si>
  <si>
    <t xml:space="preserve">GAELLE</t>
  </si>
  <si>
    <t xml:space="preserve">EL AZZAOUI</t>
  </si>
  <si>
    <t xml:space="preserve">SOFIANE</t>
  </si>
  <si>
    <t xml:space="preserve">GOMEZ</t>
  </si>
  <si>
    <t xml:space="preserve">GUINARD</t>
  </si>
  <si>
    <t xml:space="preserve">CHLOE</t>
  </si>
  <si>
    <t xml:space="preserve">JEARALLY</t>
  </si>
  <si>
    <t xml:space="preserve">FADIL</t>
  </si>
  <si>
    <t xml:space="preserve">KERMAD</t>
  </si>
  <si>
    <t xml:space="preserve">RYMA</t>
  </si>
  <si>
    <t xml:space="preserve">KHOU</t>
  </si>
  <si>
    <t xml:space="preserve">KEAMG</t>
  </si>
  <si>
    <t xml:space="preserve">KWOK</t>
  </si>
  <si>
    <t xml:space="preserve">NATHALIE</t>
  </si>
  <si>
    <t xml:space="preserve">LANCRET</t>
  </si>
  <si>
    <t xml:space="preserve">MATTHIEU</t>
  </si>
  <si>
    <t xml:space="preserve">LAZAAR</t>
  </si>
  <si>
    <t xml:space="preserve">ZAKIA</t>
  </si>
  <si>
    <t xml:space="preserve">LECLERCQ</t>
  </si>
  <si>
    <t xml:space="preserve">JESSICA</t>
  </si>
  <si>
    <t xml:space="preserve">MERLO</t>
  </si>
  <si>
    <t xml:space="preserve">MORGANE</t>
  </si>
  <si>
    <t xml:space="preserve">MOROUCHE</t>
  </si>
  <si>
    <t xml:space="preserve">MOUSSOUNI</t>
  </si>
  <si>
    <t xml:space="preserve">IDRISS</t>
  </si>
  <si>
    <t xml:space="preserve">MUNOZ</t>
  </si>
  <si>
    <t xml:space="preserve">EDOUARD</t>
  </si>
  <si>
    <t xml:space="preserve">REMTOULA</t>
  </si>
  <si>
    <t xml:space="preserve">NITASHA</t>
  </si>
  <si>
    <t xml:space="preserve">SANAULLAHBEIG</t>
  </si>
  <si>
    <t xml:space="preserve">SHEHANAS</t>
  </si>
  <si>
    <t xml:space="preserve">SAUVADET</t>
  </si>
  <si>
    <t xml:space="preserve">CLEMENCE</t>
  </si>
  <si>
    <t xml:space="preserve">SYLLA</t>
  </si>
  <si>
    <t xml:space="preserve">ABDOULKADRY</t>
  </si>
  <si>
    <t xml:space="preserve">ABCHICHE</t>
  </si>
  <si>
    <t xml:space="preserve">FADILA</t>
  </si>
  <si>
    <t xml:space="preserve">AMZALAG</t>
  </si>
  <si>
    <t xml:space="preserve">SIMON</t>
  </si>
  <si>
    <t xml:space="preserve">BEN AMOR</t>
  </si>
  <si>
    <t xml:space="preserve">HMIDA</t>
  </si>
  <si>
    <t xml:space="preserve">BOUYGUES</t>
  </si>
  <si>
    <t xml:space="preserve">WILLIAM</t>
  </si>
  <si>
    <t xml:space="preserve">DAUPIN</t>
  </si>
  <si>
    <t xml:space="preserve">MARIO</t>
  </si>
  <si>
    <t xml:space="preserve">DIENG </t>
  </si>
  <si>
    <t xml:space="preserve">AICHATOU SYLLA</t>
  </si>
  <si>
    <t xml:space="preserve">DREYFUS</t>
  </si>
  <si>
    <t xml:space="preserve">MATHILDE</t>
  </si>
  <si>
    <t xml:space="preserve">DUCLOVEL</t>
  </si>
  <si>
    <t xml:space="preserve">MANUELLA</t>
  </si>
  <si>
    <t xml:space="preserve">ESSOMBE </t>
  </si>
  <si>
    <t xml:space="preserve">LIONEL</t>
  </si>
  <si>
    <t xml:space="preserve">KIKUNI</t>
  </si>
  <si>
    <t xml:space="preserve">NADINE</t>
  </si>
  <si>
    <t xml:space="preserve">LIU</t>
  </si>
  <si>
    <t xml:space="preserve">HUI</t>
  </si>
  <si>
    <t xml:space="preserve">MOUGET</t>
  </si>
  <si>
    <t xml:space="preserve">GASPARD</t>
  </si>
  <si>
    <t xml:space="preserve">NICAUD</t>
  </si>
  <si>
    <t xml:space="preserve">FREDERIC</t>
  </si>
  <si>
    <t xml:space="preserve">NJOMGANG</t>
  </si>
  <si>
    <t xml:space="preserve">ARNAUD</t>
  </si>
  <si>
    <t xml:space="preserve">OUAKNINE</t>
  </si>
  <si>
    <t xml:space="preserve">NOEMIE</t>
  </si>
  <si>
    <t xml:space="preserve">PHOUDTHAVONG</t>
  </si>
  <si>
    <t xml:space="preserve">PAUL HENRI</t>
  </si>
  <si>
    <t xml:space="preserve">PROM</t>
  </si>
  <si>
    <t xml:space="preserve">ROMARIE</t>
  </si>
  <si>
    <t xml:space="preserve">SADAKA</t>
  </si>
  <si>
    <t xml:space="preserve">ELIE</t>
  </si>
  <si>
    <t xml:space="preserve">SANVEE</t>
  </si>
  <si>
    <t xml:space="preserve">LINDSAY</t>
  </si>
  <si>
    <t xml:space="preserve">SILLARD</t>
  </si>
  <si>
    <t xml:space="preserve">GREGOIRE</t>
  </si>
  <si>
    <t xml:space="preserve">TAFO</t>
  </si>
  <si>
    <t xml:space="preserve">JORDAN</t>
  </si>
  <si>
    <t xml:space="preserve">TOUITOU</t>
  </si>
  <si>
    <t xml:space="preserve">YOCHEVED KEREN</t>
  </si>
  <si>
    <t xml:space="preserve">VU</t>
  </si>
  <si>
    <t xml:space="preserve">LONG</t>
  </si>
  <si>
    <t xml:space="preserve">YAPO</t>
  </si>
  <si>
    <t xml:space="preserve">ANGE</t>
  </si>
  <si>
    <t xml:space="preserve">YASSI</t>
  </si>
  <si>
    <t xml:space="preserve">NIMA</t>
  </si>
  <si>
    <t xml:space="preserve">YOKSIMOVITCH</t>
  </si>
  <si>
    <t xml:space="preserve">YOURI</t>
  </si>
  <si>
    <t xml:space="preserve">YONNET</t>
  </si>
  <si>
    <t xml:space="preserve">OPHELIE</t>
  </si>
  <si>
    <t xml:space="preserve">ZAMBRANO</t>
  </si>
  <si>
    <t xml:space="preserve">LEONARD</t>
  </si>
  <si>
    <t xml:space="preserve">ADEN</t>
  </si>
  <si>
    <t xml:space="preserve">SONIA</t>
  </si>
  <si>
    <t xml:space="preserve">AGGOUN</t>
  </si>
  <si>
    <t xml:space="preserve">TEWFIK</t>
  </si>
  <si>
    <t xml:space="preserve">BOURABA</t>
  </si>
  <si>
    <t xml:space="preserve">SELMA</t>
  </si>
  <si>
    <t xml:space="preserve">CALIXTE</t>
  </si>
  <si>
    <t xml:space="preserve">CERISE</t>
  </si>
  <si>
    <t xml:space="preserve">CONDE</t>
  </si>
  <si>
    <t xml:space="preserve">DALLO</t>
  </si>
  <si>
    <t xml:space="preserve">KAMARA </t>
  </si>
  <si>
    <t xml:space="preserve">NDEYE NGONE</t>
  </si>
  <si>
    <t xml:space="preserve">MBAYE</t>
  </si>
  <si>
    <t xml:space="preserve">SERIGNE</t>
  </si>
  <si>
    <t xml:space="preserve">PERNOT</t>
  </si>
  <si>
    <t xml:space="preserve">CAMILLE</t>
  </si>
  <si>
    <t xml:space="preserve">PICAUD</t>
  </si>
  <si>
    <t xml:space="preserve">CAROLINE</t>
  </si>
  <si>
    <t xml:space="preserve">PINTO</t>
  </si>
  <si>
    <t xml:space="preserve">JESSY</t>
  </si>
  <si>
    <t xml:space="preserve">PIWELE NGAKO</t>
  </si>
  <si>
    <t xml:space="preserve">MICHAEL</t>
  </si>
  <si>
    <t xml:space="preserve">REGUIEG</t>
  </si>
  <si>
    <t xml:space="preserve">BECHIR</t>
  </si>
  <si>
    <t xml:space="preserve">SAADA</t>
  </si>
  <si>
    <t xml:space="preserve">SALAME</t>
  </si>
  <si>
    <t xml:space="preserve">MAXIME</t>
  </si>
  <si>
    <t xml:space="preserve">SAT</t>
  </si>
  <si>
    <t xml:space="preserve">LAURENT</t>
  </si>
  <si>
    <t xml:space="preserve">SEURE</t>
  </si>
  <si>
    <t xml:space="preserve">JULIEN</t>
  </si>
  <si>
    <t xml:space="preserve">SOLTANI</t>
  </si>
  <si>
    <t xml:space="preserve">SOULIE</t>
  </si>
  <si>
    <t xml:space="preserve">SOUSSAY</t>
  </si>
  <si>
    <t xml:space="preserve">JEANINE</t>
  </si>
  <si>
    <t xml:space="preserve">TAZI SIDQUI</t>
  </si>
  <si>
    <t xml:space="preserve">OMAR</t>
  </si>
  <si>
    <t xml:space="preserve">TOUGERON</t>
  </si>
  <si>
    <t xml:space="preserve">RAPHAËL</t>
  </si>
  <si>
    <t xml:space="preserve">TRAN</t>
  </si>
  <si>
    <t xml:space="preserve">THUC UYEN</t>
  </si>
  <si>
    <t xml:space="preserve">U</t>
  </si>
  <si>
    <t xml:space="preserve">STEVEN</t>
  </si>
  <si>
    <t xml:space="preserve">UZAN</t>
  </si>
  <si>
    <t xml:space="preserve">VABRE</t>
  </si>
  <si>
    <t xml:space="preserve">BALBINE</t>
  </si>
  <si>
    <t xml:space="preserve">VANDEN BORN</t>
  </si>
  <si>
    <t xml:space="preserve">VILAIN</t>
  </si>
  <si>
    <t xml:space="preserve">BAPTISTE</t>
  </si>
  <si>
    <t xml:space="preserve">ZU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0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57"/>
    <col collapsed="false" customWidth="true" hidden="false" outlineLevel="0" max="3" min="3" style="1" width="15.7"/>
    <col collapsed="false" customWidth="true" hidden="false" outlineLevel="0" max="4" min="4" style="1" width="4.7"/>
    <col collapsed="false" customWidth="true" hidden="false" outlineLevel="0" max="5" min="5" style="1" width="27.7"/>
    <col collapsed="false" customWidth="true" hidden="false" outlineLevel="0" max="256" min="6" style="2" width="11.05"/>
  </cols>
  <sheetData>
    <row r="1" customFormat="false" ht="12.85" hidden="false" customHeight="false" outlineLevel="0" collapsed="false">
      <c r="A1" s="3" t="s">
        <v>0</v>
      </c>
      <c r="D1" s="4"/>
    </row>
    <row r="2" customFormat="false" ht="12.85" hidden="false" customHeight="false" outlineLevel="0" collapsed="false">
      <c r="A2" s="3" t="s">
        <v>1</v>
      </c>
    </row>
    <row r="3" customFormat="false" ht="12.85" hidden="false" customHeight="false" outlineLevel="0" collapsed="false">
      <c r="A3" s="3" t="s">
        <v>2</v>
      </c>
      <c r="E3" s="5"/>
    </row>
    <row r="4" customFormat="false" ht="12.85" hidden="false" customHeight="false" outlineLevel="0" collapsed="false">
      <c r="A4" s="1" t="s">
        <v>3</v>
      </c>
    </row>
    <row r="5" customFormat="false" ht="23.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8"/>
    </row>
    <row r="6" customFormat="false" ht="20.1" hidden="false" customHeight="true" outlineLevel="0" collapsed="false">
      <c r="A6" s="9" t="s">
        <v>8</v>
      </c>
      <c r="B6" s="9" t="s">
        <v>9</v>
      </c>
      <c r="C6" s="9" t="s">
        <v>10</v>
      </c>
      <c r="D6" s="10" t="n">
        <v>1</v>
      </c>
      <c r="E6" s="11" t="str">
        <f aca="false">IF(D6=1,"Vendredi 8h-10h Salle C0701",IF(D6=2,"Lundi 13h-15h Salle C0704",IF(D6=3,"Vendredi 10h-12h SalleC0701",IF(D6=4,"Mardi 13h30-15h30 Salle C0704",IF(D6=5,"Lundi 15h-17h Salle C0704",IF(D6=6,"Mardi15h30-17h30 Salle C0704",IF(D6=7,"Merc 8h30-10h30 Salle C0704")))))))</f>
        <v>Vendredi 8h-10h Salle C0701</v>
      </c>
    </row>
    <row r="7" customFormat="false" ht="20.1" hidden="false" customHeight="true" outlineLevel="0" collapsed="false">
      <c r="A7" s="9"/>
      <c r="B7" s="9" t="s">
        <v>11</v>
      </c>
      <c r="C7" s="9" t="s">
        <v>12</v>
      </c>
      <c r="D7" s="12" t="n">
        <v>1</v>
      </c>
      <c r="E7" s="11" t="str">
        <f aca="false">IF(D7=1,"Vendredi 8h-10h Salle C0701",IF(D7=2,"Lundi 13h-15h Salle C0704",IF(D7=3,"Vendredi 10h-12h SalleC0701",IF(D7=4,"Mardi 13h30-15h30 Salle C0704",IF(D7=5,"Lundi 15h-17h Salle C0704",IF(D7=6,"Mardi15h30-17h30 Salle C0704",IF(D7=7,"Merc 8h30-10h30 Salle C0704")))))))</f>
        <v>Vendredi 8h-10h Salle C0701</v>
      </c>
    </row>
    <row r="8" customFormat="false" ht="20.1" hidden="false" customHeight="true" outlineLevel="0" collapsed="false">
      <c r="A8" s="9"/>
      <c r="B8" s="9" t="s">
        <v>13</v>
      </c>
      <c r="C8" s="9" t="s">
        <v>14</v>
      </c>
      <c r="D8" s="10" t="n">
        <v>1</v>
      </c>
      <c r="E8" s="11" t="str">
        <f aca="false">IF(D8=1,"Vendredi 8h-10h Salle C0701",IF(D8=2,"Lundi 13h-15h Salle C0704",IF(D8=3,"Vendredi 10h-12h SalleC0701",IF(D8=4,"Mardi 13h30-15h30 Salle C0704",IF(D8=5,"Lundi 15h-17h Salle C0704",IF(D8=6,"Mardi15h30-17h30 Salle C0704",IF(D8=7,"Merc 8h30-10h30 Salle C0704")))))))</f>
        <v>Vendredi 8h-10h Salle C0701</v>
      </c>
    </row>
    <row r="9" customFormat="false" ht="20.1" hidden="false" customHeight="true" outlineLevel="0" collapsed="false">
      <c r="A9" s="9"/>
      <c r="B9" s="9" t="s">
        <v>15</v>
      </c>
      <c r="C9" s="9" t="s">
        <v>16</v>
      </c>
      <c r="D9" s="10" t="n">
        <v>1</v>
      </c>
      <c r="E9" s="11" t="str">
        <f aca="false">IF(D9=1,"Vendredi 8h-10h Salle C0701",IF(D9=2,"Lundi 13h-15h Salle C0704",IF(D9=3,"Vendredi 10h-12h SalleC0701",IF(D9=4,"Mardi 13h30-15h30 Salle C0704",IF(D9=5,"Lundi 15h-17h Salle C0704",IF(D9=6,"Mardi15h30-17h30 Salle C0704",IF(D9=7,"Merc 8h30-10h30 Salle C0704")))))))</f>
        <v>Vendredi 8h-10h Salle C0701</v>
      </c>
    </row>
    <row r="10" customFormat="false" ht="20.1" hidden="false" customHeight="true" outlineLevel="0" collapsed="false">
      <c r="A10" s="9"/>
      <c r="B10" s="9" t="s">
        <v>17</v>
      </c>
      <c r="C10" s="9" t="s">
        <v>18</v>
      </c>
      <c r="D10" s="10" t="n">
        <v>1</v>
      </c>
      <c r="E10" s="11" t="str">
        <f aca="false">IF(D10=1,"Vendredi 8h-10h Salle C0701",IF(D10=2,"Lundi 13h-15h Salle C0704",IF(D10=3,"Vendredi 10h-12h SalleC0701",IF(D10=4,"Mardi 13h30-15h30 Salle C0704",IF(D10=5,"Lundi 15h-17h Salle C0704",IF(D10=6,"Mardi15h30-17h30 Salle C0704",IF(D10=7,"Merc 8h30-10h30 Salle C0704")))))))</f>
        <v>Vendredi 8h-10h Salle C0701</v>
      </c>
    </row>
    <row r="11" customFormat="false" ht="20.1" hidden="false" customHeight="true" outlineLevel="0" collapsed="false">
      <c r="A11" s="9"/>
      <c r="B11" s="9" t="s">
        <v>19</v>
      </c>
      <c r="C11" s="9" t="s">
        <v>20</v>
      </c>
      <c r="D11" s="10" t="n">
        <v>1</v>
      </c>
      <c r="E11" s="11" t="str">
        <f aca="false">IF(D11=1,"Vendredi 8h-10h Salle C0701",IF(D11=2,"Lundi 13h-15h Salle C0704",IF(D11=3,"Vendredi 10h-12h SalleC0701",IF(D11=4,"Mardi 13h30-15h30 Salle C0704",IF(D11=5,"Lundi 15h-17h Salle C0704",IF(D11=6,"Mardi15h30-17h30 Salle C0704",IF(D11=7,"Merc 8h30-10h30 Salle C0704")))))))</f>
        <v>Vendredi 8h-10h Salle C0701</v>
      </c>
    </row>
    <row r="12" customFormat="false" ht="20.1" hidden="false" customHeight="true" outlineLevel="0" collapsed="false">
      <c r="A12" s="9"/>
      <c r="B12" s="9" t="s">
        <v>21</v>
      </c>
      <c r="C12" s="9" t="s">
        <v>22</v>
      </c>
      <c r="D12" s="10" t="n">
        <v>1</v>
      </c>
      <c r="E12" s="11" t="str">
        <f aca="false">IF(D12=1,"Vendredi 8h-10h Salle C0701",IF(D12=2,"Lundi 13h-15h Salle C0704",IF(D12=3,"Vendredi 10h-12h SalleC0701",IF(D12=4,"Mardi 13h30-15h30 Salle C0704",IF(D12=5,"Lundi 15h-17h Salle C0704",IF(D12=6,"Mardi15h30-17h30 Salle C0704",IF(D12=7,"Merc 8h30-10h30 Salle C0704")))))))</f>
        <v>Vendredi 8h-10h Salle C0701</v>
      </c>
    </row>
    <row r="13" customFormat="false" ht="20.1" hidden="false" customHeight="true" outlineLevel="0" collapsed="false">
      <c r="A13" s="9"/>
      <c r="B13" s="9" t="s">
        <v>23</v>
      </c>
      <c r="C13" s="9" t="s">
        <v>24</v>
      </c>
      <c r="D13" s="10" t="n">
        <v>1</v>
      </c>
      <c r="E13" s="11" t="str">
        <f aca="false">IF(D13=1,"Vendredi 8h-10h Salle C0701",IF(D13=2,"Lundi 13h-15h Salle C0704",IF(D13=3,"Vendredi 10h-12h SalleC0701",IF(D13=4,"Mardi 13h30-15h30 Salle C0704",IF(D13=5,"Lundi 15h-17h Salle C0704",IF(D13=6,"Mardi15h30-17h30 Salle C0704",IF(D13=7,"Merc 8h30-10h30 Salle C0704")))))))</f>
        <v>Vendredi 8h-10h Salle C0701</v>
      </c>
    </row>
    <row r="14" customFormat="false" ht="20.1" hidden="false" customHeight="true" outlineLevel="0" collapsed="false">
      <c r="A14" s="9"/>
      <c r="B14" s="9" t="s">
        <v>25</v>
      </c>
      <c r="C14" s="9" t="s">
        <v>26</v>
      </c>
      <c r="D14" s="10" t="n">
        <v>1</v>
      </c>
      <c r="E14" s="11" t="str">
        <f aca="false">IF(D14=1,"Vendredi 8h-10h Salle C0701",IF(D14=2,"Lundi 13h-15h Salle C0704",IF(D14=3,"Vendredi 10h-12h SalleC0701",IF(D14=4,"Mardi 13h30-15h30 Salle C0704",IF(D14=5,"Lundi 15h-17h Salle C0704",IF(D14=6,"Mardi15h30-17h30 Salle C0704",IF(D14=7,"Merc 8h30-10h30 Salle C0704")))))))</f>
        <v>Vendredi 8h-10h Salle C0701</v>
      </c>
    </row>
    <row r="15" customFormat="false" ht="20.1" hidden="false" customHeight="true" outlineLevel="0" collapsed="false">
      <c r="A15" s="9"/>
      <c r="B15" s="9" t="s">
        <v>27</v>
      </c>
      <c r="C15" s="9" t="s">
        <v>28</v>
      </c>
      <c r="D15" s="10" t="n">
        <v>1</v>
      </c>
      <c r="E15" s="11" t="str">
        <f aca="false">IF(D15=1,"Vendredi 8h-10h Salle C0701",IF(D15=2,"Lundi 13h-15h Salle C0704",IF(D15=3,"Vendredi 10h-12h SalleC0701",IF(D15=4,"Mardi 13h30-15h30 Salle C0704",IF(D15=5,"Lundi 15h-17h Salle C0704",IF(D15=6,"Mardi15h30-17h30 Salle C0704",IF(D15=7,"Merc 8h30-10h30 Salle C0704")))))))</f>
        <v>Vendredi 8h-10h Salle C0701</v>
      </c>
    </row>
    <row r="16" customFormat="false" ht="20.1" hidden="false" customHeight="true" outlineLevel="0" collapsed="false">
      <c r="A16" s="9"/>
      <c r="B16" s="9" t="s">
        <v>29</v>
      </c>
      <c r="C16" s="9" t="s">
        <v>30</v>
      </c>
      <c r="D16" s="10" t="n">
        <v>1</v>
      </c>
      <c r="E16" s="11" t="str">
        <f aca="false">IF(D16=1,"Vendredi 8h-10h Salle C0701",IF(D16=2,"Lundi 13h-15h Salle C0704",IF(D16=3,"Vendredi 10h-12h SalleC0701",IF(D16=4,"Mardi 13h30-15h30 Salle C0704",IF(D16=5,"Lundi 15h-17h Salle C0704",IF(D16=6,"Mardi15h30-17h30 Salle C0704",IF(D16=7,"Merc 8h30-10h30 Salle C0704")))))))</f>
        <v>Vendredi 8h-10h Salle C0701</v>
      </c>
    </row>
    <row r="17" customFormat="false" ht="20.1" hidden="false" customHeight="true" outlineLevel="0" collapsed="false">
      <c r="A17" s="9"/>
      <c r="B17" s="9" t="s">
        <v>31</v>
      </c>
      <c r="C17" s="9" t="s">
        <v>32</v>
      </c>
      <c r="D17" s="10" t="n">
        <v>1</v>
      </c>
      <c r="E17" s="11" t="str">
        <f aca="false">IF(D17=1,"Vendredi 8h-10h Salle C0701",IF(D17=2,"Lundi 13h-15h Salle C0704",IF(D17=3,"Vendredi 10h-12h SalleC0701",IF(D17=4,"Mardi 13h30-15h30 Salle C0704",IF(D17=5,"Lundi 15h-17h Salle C0704",IF(D17=6,"Mardi15h30-17h30 Salle C0704",IF(D17=7,"Merc 8h30-10h30 Salle C0704")))))))</f>
        <v>Vendredi 8h-10h Salle C0701</v>
      </c>
    </row>
    <row r="18" customFormat="false" ht="20.1" hidden="false" customHeight="true" outlineLevel="0" collapsed="false">
      <c r="A18" s="9"/>
      <c r="B18" s="9" t="s">
        <v>33</v>
      </c>
      <c r="C18" s="9" t="s">
        <v>34</v>
      </c>
      <c r="D18" s="10" t="n">
        <v>1</v>
      </c>
      <c r="E18" s="11" t="str">
        <f aca="false">IF(D18=1,"Vendredi 8h-10h Salle C0701",IF(D18=2,"Lundi 13h-15h Salle C0704",IF(D18=3,"Vendredi 10h-12h SalleC0701",IF(D18=4,"Mardi 13h30-15h30 Salle C0704",IF(D18=5,"Lundi 15h-17h Salle C0704",IF(D18=6,"Mardi15h30-17h30 Salle C0704",IF(D18=7,"Merc 8h30-10h30 Salle C0704")))))))</f>
        <v>Vendredi 8h-10h Salle C0701</v>
      </c>
    </row>
    <row r="19" customFormat="false" ht="20.1" hidden="false" customHeight="true" outlineLevel="0" collapsed="false">
      <c r="A19" s="9"/>
      <c r="B19" s="9" t="s">
        <v>35</v>
      </c>
      <c r="C19" s="9" t="s">
        <v>36</v>
      </c>
      <c r="D19" s="10" t="n">
        <v>1</v>
      </c>
      <c r="E19" s="11" t="str">
        <f aca="false">IF(D19=1,"Vendredi 8h-10h Salle C0701",IF(D19=2,"Lundi 13h-15h Salle C0704",IF(D19=3,"Vendredi 10h-12h SalleC0701",IF(D19=4,"Mardi 13h30-15h30 Salle C0704",IF(D19=5,"Lundi 15h-17h Salle C0704",IF(D19=6,"Mardi15h30-17h30 Salle C0704",IF(D19=7,"Merc 8h30-10h30 Salle C0704")))))))</f>
        <v>Vendredi 8h-10h Salle C0701</v>
      </c>
    </row>
    <row r="20" customFormat="false" ht="20.1" hidden="false" customHeight="true" outlineLevel="0" collapsed="false">
      <c r="A20" s="9"/>
      <c r="B20" s="9" t="s">
        <v>37</v>
      </c>
      <c r="C20" s="9" t="s">
        <v>38</v>
      </c>
      <c r="D20" s="10" t="n">
        <v>1</v>
      </c>
      <c r="E20" s="11" t="str">
        <f aca="false">IF(D20=1,"Vendredi 8h-10h Salle C0701",IF(D20=2,"Lundi 13h-15h Salle C0704",IF(D20=3,"Vendredi 10h-12h SalleC0701",IF(D20=4,"Mardi 13h30-15h30 Salle C0704",IF(D20=5,"Lundi 15h-17h Salle C0704",IF(D20=6,"Mardi15h30-17h30 Salle C0704",IF(D20=7,"Merc 8h30-10h30 Salle C0704")))))))</f>
        <v>Vendredi 8h-10h Salle C0701</v>
      </c>
    </row>
    <row r="21" customFormat="false" ht="20.1" hidden="false" customHeight="true" outlineLevel="0" collapsed="false">
      <c r="A21" s="9"/>
      <c r="B21" s="9" t="s">
        <v>39</v>
      </c>
      <c r="C21" s="9" t="s">
        <v>14</v>
      </c>
      <c r="D21" s="10" t="n">
        <v>1</v>
      </c>
      <c r="E21" s="11" t="str">
        <f aca="false">IF(D21=1,"Vendredi 8h-10h Salle C0701",IF(D21=2,"Lundi 13h-15h Salle C0704",IF(D21=3,"Vendredi 10h-12h SalleC0701",IF(D21=4,"Mardi 13h30-15h30 Salle C0704",IF(D21=5,"Lundi 15h-17h Salle C0704",IF(D21=6,"Mardi15h30-17h30 Salle C0704",IF(D21=7,"Merc 8h30-10h30 Salle C0704")))))))</f>
        <v>Vendredi 8h-10h Salle C0701</v>
      </c>
    </row>
    <row r="22" customFormat="false" ht="20.1" hidden="false" customHeight="true" outlineLevel="0" collapsed="false">
      <c r="A22" s="9" t="s">
        <v>8</v>
      </c>
      <c r="B22" s="9" t="s">
        <v>40</v>
      </c>
      <c r="C22" s="9" t="s">
        <v>36</v>
      </c>
      <c r="D22" s="10" t="n">
        <v>1</v>
      </c>
      <c r="E22" s="11" t="str">
        <f aca="false">IF(D22=1,"Vendredi 8h-10h Salle C0701",IF(D22=2,"Lundi 13h-15h Salle C0704",IF(D22=3,"Vendredi 10h-12h SalleC0701",IF(D22=4,"Mardi 13h30-15h30 Salle C0704",IF(D22=5,"Lundi 15h-17h Salle C0704",IF(D22=6,"Mardi15h30-17h30 Salle C0704",IF(D22=7,"Merc 8h30-10h30 Salle C0704")))))))</f>
        <v>Vendredi 8h-10h Salle C0701</v>
      </c>
    </row>
    <row r="23" customFormat="false" ht="20.1" hidden="false" customHeight="true" outlineLevel="0" collapsed="false">
      <c r="A23" s="9"/>
      <c r="B23" s="9" t="s">
        <v>41</v>
      </c>
      <c r="C23" s="9" t="s">
        <v>42</v>
      </c>
      <c r="D23" s="10" t="n">
        <v>1</v>
      </c>
      <c r="E23" s="11" t="str">
        <f aca="false">IF(D23=1,"Vendredi 8h-10h Salle C0701",IF(D23=2,"Lundi 13h-15h Salle C0704",IF(D23=3,"Vendredi 10h-12h SalleC0701",IF(D23=4,"Mardi 13h30-15h30 Salle C0704",IF(D23=5,"Lundi 15h-17h Salle C0704",IF(D23=6,"Mardi15h30-17h30 Salle C0704",IF(D23=7,"Merc 8h30-10h30 Salle C0704")))))))</f>
        <v>Vendredi 8h-10h Salle C0701</v>
      </c>
    </row>
    <row r="24" customFormat="false" ht="20.1" hidden="false" customHeight="true" outlineLevel="0" collapsed="false">
      <c r="A24" s="9" t="s">
        <v>8</v>
      </c>
      <c r="B24" s="9" t="s">
        <v>43</v>
      </c>
      <c r="C24" s="9" t="s">
        <v>44</v>
      </c>
      <c r="D24" s="10" t="n">
        <v>1</v>
      </c>
      <c r="E24" s="11" t="str">
        <f aca="false">IF(D24=1,"Vendredi 8h-10h Salle C0701",IF(D24=2,"Lundi 13h-15h Salle C0704",IF(D24=3,"Vendredi 10h-12h SalleC0701",IF(D24=4,"Mardi 13h30-15h30 Salle C0704",IF(D24=5,"Lundi 15h-17h Salle C0704",IF(D24=6,"Mardi15h30-17h30 Salle C0704",IF(D24=7,"Merc 8h30-10h30 Salle C0704")))))))</f>
        <v>Vendredi 8h-10h Salle C0701</v>
      </c>
    </row>
    <row r="25" customFormat="false" ht="20.1" hidden="false" customHeight="true" outlineLevel="0" collapsed="false">
      <c r="A25" s="9"/>
      <c r="B25" s="9" t="s">
        <v>45</v>
      </c>
      <c r="C25" s="9" t="s">
        <v>46</v>
      </c>
      <c r="D25" s="10" t="n">
        <v>1</v>
      </c>
      <c r="E25" s="11" t="str">
        <f aca="false">IF(D25=1,"Vendredi 8h-10h Salle C0701",IF(D25=2,"Lundi 13h-15h Salle C0704",IF(D25=3,"Vendredi 10h-12h SalleC0701",IF(D25=4,"Mardi 13h30-15h30 Salle C0704",IF(D25=5,"Lundi 15h-17h Salle C0704",IF(D25=6,"Mardi15h30-17h30 Salle C0704",IF(D25=7,"Merc 8h30-10h30 Salle C0704")))))))</f>
        <v>Vendredi 8h-10h Salle C0701</v>
      </c>
    </row>
    <row r="26" customFormat="false" ht="20.1" hidden="false" customHeight="true" outlineLevel="0" collapsed="false">
      <c r="A26" s="9" t="s">
        <v>8</v>
      </c>
      <c r="B26" s="9" t="s">
        <v>47</v>
      </c>
      <c r="C26" s="9" t="s">
        <v>48</v>
      </c>
      <c r="D26" s="10" t="n">
        <v>1</v>
      </c>
      <c r="E26" s="11" t="str">
        <f aca="false">IF(D26=1,"Vendredi 8h-10h Salle C0701",IF(D26=2,"Lundi 13h-15h Salle C0704",IF(D26=3,"Vendredi 10h-12h SalleC0701",IF(D26=4,"Mardi 13h30-15h30 Salle C0704",IF(D26=5,"Lundi 15h-17h Salle C0704",IF(D26=6,"Mardi15h30-17h30 Salle C0704",IF(D26=7,"Merc 8h30-10h30 Salle C0704")))))))</f>
        <v>Vendredi 8h-10h Salle C0701</v>
      </c>
    </row>
    <row r="27" customFormat="false" ht="20.1" hidden="false" customHeight="true" outlineLevel="0" collapsed="false">
      <c r="A27" s="9"/>
      <c r="B27" s="9" t="s">
        <v>49</v>
      </c>
      <c r="C27" s="9" t="s">
        <v>50</v>
      </c>
      <c r="D27" s="10" t="n">
        <v>1</v>
      </c>
      <c r="E27" s="11" t="str">
        <f aca="false">IF(D27=1,"Vendredi 8h-10h Salle C0701",IF(D27=2,"Lundi 13h-15h Salle C0704",IF(D27=3,"Vendredi 10h-12h SalleC0701",IF(D27=4,"Mardi 13h30-15h30 Salle C0704",IF(D27=5,"Lundi 15h-17h Salle C0704",IF(D27=6,"Mardi15h30-17h30 Salle C0704",IF(D27=7,"Merc 8h30-10h30 Salle C0704")))))))</f>
        <v>Vendredi 8h-10h Salle C0701</v>
      </c>
    </row>
    <row r="28" customFormat="false" ht="20.1" hidden="false" customHeight="true" outlineLevel="0" collapsed="false">
      <c r="A28" s="9"/>
      <c r="B28" s="9" t="s">
        <v>51</v>
      </c>
      <c r="C28" s="9" t="s">
        <v>52</v>
      </c>
      <c r="D28" s="10" t="n">
        <v>1</v>
      </c>
      <c r="E28" s="11" t="str">
        <f aca="false">IF(D28=1,"Vendredi 8h-10h Salle C0701",IF(D28=2,"Lundi 13h-15h Salle C0704",IF(D28=3,"Vendredi 10h-12h SalleC0701",IF(D28=4,"Mardi 13h30-15h30 Salle C0704",IF(D28=5,"Lundi 15h-17h Salle C0704",IF(D28=6,"Mardi15h30-17h30 Salle C0704",IF(D28=7,"Merc 8h30-10h30 Salle C0704")))))))</f>
        <v>Vendredi 8h-10h Salle C0701</v>
      </c>
    </row>
    <row r="29" customFormat="false" ht="20.1" hidden="false" customHeight="true" outlineLevel="0" collapsed="false">
      <c r="A29" s="9"/>
      <c r="B29" s="9" t="s">
        <v>53</v>
      </c>
      <c r="C29" s="9" t="s">
        <v>54</v>
      </c>
      <c r="D29" s="10" t="n">
        <v>1</v>
      </c>
      <c r="E29" s="11" t="str">
        <f aca="false">IF(D29=1,"Vendredi 8h-10h Salle C0701",IF(D29=2,"Lundi 13h-15h Salle C0704",IF(D29=3,"Vendredi 10h-12h SalleC0701",IF(D29=4,"Mardi 13h30-15h30 Salle C0704",IF(D29=5,"Lundi 15h-17h Salle C0704",IF(D29=6,"Mardi15h30-17h30 Salle C0704",IF(D29=7,"Merc 8h30-10h30 Salle C0704")))))))</f>
        <v>Vendredi 8h-10h Salle C0701</v>
      </c>
    </row>
    <row r="30" customFormat="false" ht="20.1" hidden="false" customHeight="true" outlineLevel="0" collapsed="false">
      <c r="A30" s="9"/>
      <c r="B30" s="9" t="s">
        <v>55</v>
      </c>
      <c r="C30" s="9" t="s">
        <v>56</v>
      </c>
      <c r="D30" s="10" t="n">
        <v>1</v>
      </c>
      <c r="E30" s="11" t="str">
        <f aca="false">IF(D30=1,"Vendredi 8h-10h Salle C0701",IF(D30=2,"Lundi 13h-15h Salle C0704",IF(D30=3,"Vendredi 10h-12h SalleC0701",IF(D30=4,"Mardi 13h30-15h30 Salle C0704",IF(D30=5,"Lundi 15h-17h Salle C0704",IF(D30=6,"Mardi15h30-17h30 Salle C0704",IF(D30=7,"Merc 8h30-10h30 Salle C0704")))))))</f>
        <v>Vendredi 8h-10h Salle C0701</v>
      </c>
    </row>
    <row r="31" customFormat="false" ht="20.1" hidden="false" customHeight="true" outlineLevel="0" collapsed="false">
      <c r="A31" s="9"/>
      <c r="B31" s="9" t="s">
        <v>57</v>
      </c>
      <c r="C31" s="9" t="s">
        <v>58</v>
      </c>
      <c r="D31" s="10" t="n">
        <v>1</v>
      </c>
      <c r="E31" s="11" t="str">
        <f aca="false">IF(D31=1,"Vendredi 8h-10h Salle C0701",IF(D31=2,"Lundi 13h-15h Salle C0704",IF(D31=3,"Vendredi 10h-12h SalleC0701",IF(D31=4,"Mardi 13h30-15h30 Salle C0704",IF(D31=5,"Lundi 15h-17h Salle C0704",IF(D31=6,"Mardi15h30-17h30 Salle C0704",IF(D31=7,"Merc 8h30-10h30 Salle C0704")))))))</f>
        <v>Vendredi 8h-10h Salle C0701</v>
      </c>
    </row>
    <row r="32" customFormat="false" ht="20.1" hidden="false" customHeight="true" outlineLevel="0" collapsed="false">
      <c r="A32" s="9"/>
      <c r="B32" s="9" t="s">
        <v>59</v>
      </c>
      <c r="C32" s="9" t="s">
        <v>60</v>
      </c>
      <c r="D32" s="10" t="n">
        <v>1</v>
      </c>
      <c r="E32" s="11" t="str">
        <f aca="false">IF(D32=1,"Vendredi 8h-10h Salle C0701",IF(D32=2,"Lundi 13h-15h Salle C0704",IF(D32=3,"Vendredi 10h-12h SalleC0701",IF(D32=4,"Mardi 13h30-15h30 Salle C0704",IF(D32=5,"Lundi 15h-17h Salle C0704",IF(D32=6,"Mardi15h30-17h30 Salle C0704",IF(D32=7,"Merc 8h30-10h30 Salle C0704")))))))</f>
        <v>Vendredi 8h-10h Salle C0701</v>
      </c>
    </row>
    <row r="33" customFormat="false" ht="20.1" hidden="false" customHeight="true" outlineLevel="0" collapsed="false">
      <c r="A33" s="9" t="s">
        <v>61</v>
      </c>
      <c r="B33" s="9" t="s">
        <v>62</v>
      </c>
      <c r="C33" s="9" t="s">
        <v>63</v>
      </c>
      <c r="D33" s="10" t="n">
        <v>1</v>
      </c>
      <c r="E33" s="11" t="str">
        <f aca="false">IF(D33=1,"Vendredi 8h-10h Salle C0701",IF(D33=2,"Lundi 13h-15h Salle C0704",IF(D33=3,"Vendredi 10h-12h SalleC0701",IF(D33=4,"Mardi 13h30-15h30 Salle C0704",IF(D33=5,"Lundi 15h-17h Salle C0704",IF(D33=6,"Mardi15h30-17h30 Salle C0704",IF(D33=7,"Merc 8h30-10h30 Salle C0704")))))))</f>
        <v>Vendredi 8h-10h Salle C0701</v>
      </c>
    </row>
    <row r="34" customFormat="false" ht="20.1" hidden="false" customHeight="true" outlineLevel="0" collapsed="false">
      <c r="A34" s="9" t="s">
        <v>8</v>
      </c>
      <c r="B34" s="9" t="s">
        <v>64</v>
      </c>
      <c r="C34" s="9" t="s">
        <v>65</v>
      </c>
      <c r="D34" s="10" t="n">
        <v>1</v>
      </c>
      <c r="E34" s="11" t="str">
        <f aca="false">IF(D34=1,"Vendredi 8h-10h Salle C0701",IF(D34=2,"Lundi 13h-15h Salle C0704",IF(D34=3,"Vendredi 10h-12h SalleC0701",IF(D34=4,"Mardi 13h30-15h30 Salle C0704",IF(D34=5,"Lundi 15h-17h Salle C0704",IF(D34=6,"Mardi15h30-17h30 Salle C0704",IF(D34=7,"Merc 8h30-10h30 Salle C0704")))))))</f>
        <v>Vendredi 8h-10h Salle C0701</v>
      </c>
    </row>
    <row r="35" customFormat="false" ht="20.1" hidden="false" customHeight="true" outlineLevel="0" collapsed="false">
      <c r="A35" s="9"/>
      <c r="B35" s="9" t="s">
        <v>66</v>
      </c>
      <c r="C35" s="9" t="s">
        <v>26</v>
      </c>
      <c r="D35" s="10" t="n">
        <v>2</v>
      </c>
      <c r="E35" s="11" t="str">
        <f aca="false">IF(D35=1,"Vendredi 8h-10h Salle C0701",IF(D35=2,"Lundi 13h-15h Salle C0704",IF(D35=3,"Vendredi 10h-12h SalleC0701",IF(D35=4,"Mardi 13h30-15h30 Salle C0704",IF(D35=5,"Lundi 15h-17h Salle C0704",IF(D35=6,"Mardi15h30-17h30 Salle C0704",IF(D35=7,"Merc 8h30-10h30 Salle C0704")))))))</f>
        <v>Lundi 13h-15h Salle C0704</v>
      </c>
    </row>
    <row r="36" customFormat="false" ht="20.1" hidden="false" customHeight="true" outlineLevel="0" collapsed="false">
      <c r="A36" s="9"/>
      <c r="B36" s="9" t="s">
        <v>67</v>
      </c>
      <c r="C36" s="9" t="s">
        <v>68</v>
      </c>
      <c r="D36" s="10" t="n">
        <v>2</v>
      </c>
      <c r="E36" s="11" t="str">
        <f aca="false">IF(D36=1,"Vendredi 8h-10h Salle C0701",IF(D36=2,"Lundi 13h-15h Salle C0704",IF(D36=3,"Vendredi 10h-12h SalleC0701",IF(D36=4,"Mardi 13h30-15h30 Salle C0704",IF(D36=5,"Lundi 15h-17h Salle C0704",IF(D36=6,"Mardi15h30-17h30 Salle C0704",IF(D36=7,"Merc 8h30-10h30 Salle C0704")))))))</f>
        <v>Lundi 13h-15h Salle C0704</v>
      </c>
    </row>
    <row r="37" customFormat="false" ht="20.1" hidden="false" customHeight="true" outlineLevel="0" collapsed="false">
      <c r="A37" s="9"/>
      <c r="B37" s="9" t="s">
        <v>69</v>
      </c>
      <c r="C37" s="9" t="s">
        <v>70</v>
      </c>
      <c r="D37" s="10" t="n">
        <v>2</v>
      </c>
      <c r="E37" s="11" t="str">
        <f aca="false">IF(D37=1,"Vendredi 8h-10h Salle C0701",IF(D37=2,"Lundi 13h-15h Salle C0704",IF(D37=3,"Vendredi 10h-12h SalleC0701",IF(D37=4,"Mardi 13h30-15h30 Salle C0704",IF(D37=5,"Lundi 15h-17h Salle C0704",IF(D37=6,"Mardi15h30-17h30 Salle C0704",IF(D37=7,"Merc 8h30-10h30 Salle C0704")))))))</f>
        <v>Lundi 13h-15h Salle C0704</v>
      </c>
    </row>
    <row r="38" customFormat="false" ht="20.1" hidden="false" customHeight="true" outlineLevel="0" collapsed="false">
      <c r="A38" s="9"/>
      <c r="B38" s="9" t="s">
        <v>71</v>
      </c>
      <c r="C38" s="9" t="s">
        <v>72</v>
      </c>
      <c r="D38" s="10" t="n">
        <v>2</v>
      </c>
      <c r="E38" s="11" t="str">
        <f aca="false">IF(D38=1,"Vendredi 8h-10h Salle C0701",IF(D38=2,"Lundi 13h-15h Salle C0704",IF(D38=3,"Vendredi 10h-12h SalleC0701",IF(D38=4,"Mardi 13h30-15h30 Salle C0704",IF(D38=5,"Lundi 15h-17h Salle C0704",IF(D38=6,"Mardi15h30-17h30 Salle C0704",IF(D38=7,"Merc 8h30-10h30 Salle C0704")))))))</f>
        <v>Lundi 13h-15h Salle C0704</v>
      </c>
    </row>
    <row r="39" customFormat="false" ht="20.1" hidden="false" customHeight="true" outlineLevel="0" collapsed="false">
      <c r="A39" s="9"/>
      <c r="B39" s="9" t="s">
        <v>73</v>
      </c>
      <c r="C39" s="9" t="s">
        <v>74</v>
      </c>
      <c r="D39" s="10" t="n">
        <v>2</v>
      </c>
      <c r="E39" s="11" t="str">
        <f aca="false">IF(D39=1,"Vendredi 8h-10h Salle C0701",IF(D39=2,"Lundi 13h-15h Salle C0704",IF(D39=3,"Vendredi 10h-12h SalleC0701",IF(D39=4,"Mardi 13h30-15h30 Salle C0704",IF(D39=5,"Lundi 15h-17h Salle C0704",IF(D39=6,"Mardi15h30-17h30 Salle C0704",IF(D39=7,"Merc 8h30-10h30 Salle C0704")))))))</f>
        <v>Lundi 13h-15h Salle C0704</v>
      </c>
    </row>
    <row r="40" customFormat="false" ht="20.1" hidden="false" customHeight="true" outlineLevel="0" collapsed="false">
      <c r="A40" s="9"/>
      <c r="B40" s="9" t="s">
        <v>75</v>
      </c>
      <c r="C40" s="9" t="s">
        <v>76</v>
      </c>
      <c r="D40" s="10" t="n">
        <v>2</v>
      </c>
      <c r="E40" s="11" t="str">
        <f aca="false">IF(D40=1,"Vendredi 8h-10h Salle C0701",IF(D40=2,"Lundi 13h-15h Salle C0704",IF(D40=3,"Vendredi 10h-12h SalleC0701",IF(D40=4,"Mardi 13h30-15h30 Salle C0704",IF(D40=5,"Lundi 15h-17h Salle C0704",IF(D40=6,"Mardi15h30-17h30 Salle C0704",IF(D40=7,"Merc 8h30-10h30 Salle C0704")))))))</f>
        <v>Lundi 13h-15h Salle C0704</v>
      </c>
    </row>
    <row r="41" customFormat="false" ht="20.1" hidden="false" customHeight="true" outlineLevel="0" collapsed="false">
      <c r="A41" s="9"/>
      <c r="B41" s="9" t="s">
        <v>77</v>
      </c>
      <c r="C41" s="9" t="s">
        <v>78</v>
      </c>
      <c r="D41" s="10" t="n">
        <v>2</v>
      </c>
      <c r="E41" s="11" t="str">
        <f aca="false">IF(D41=1,"Vendredi 8h-10h Salle C0701",IF(D41=2,"Lundi 13h-15h Salle C0704",IF(D41=3,"Vendredi 10h-12h SalleC0701",IF(D41=4,"Mardi 13h30-15h30 Salle C0704",IF(D41=5,"Lundi 15h-17h Salle C0704",IF(D41=6,"Mardi15h30-17h30 Salle C0704",IF(D41=7,"Merc 8h30-10h30 Salle C0704")))))))</f>
        <v>Lundi 13h-15h Salle C0704</v>
      </c>
    </row>
    <row r="42" customFormat="false" ht="20.1" hidden="false" customHeight="true" outlineLevel="0" collapsed="false">
      <c r="A42" s="9"/>
      <c r="B42" s="9" t="s">
        <v>79</v>
      </c>
      <c r="C42" s="9" t="s">
        <v>80</v>
      </c>
      <c r="D42" s="10" t="n">
        <v>2</v>
      </c>
      <c r="E42" s="11" t="str">
        <f aca="false">IF(D42=1,"Vendredi 8h-10h Salle C0701",IF(D42=2,"Lundi 13h-15h Salle C0704",IF(D42=3,"Vendredi 10h-12h SalleC0701",IF(D42=4,"Mardi 13h30-15h30 Salle C0704",IF(D42=5,"Lundi 15h-17h Salle C0704",IF(D42=6,"Mardi15h30-17h30 Salle C0704",IF(D42=7,"Merc 8h30-10h30 Salle C0704")))))))</f>
        <v>Lundi 13h-15h Salle C0704</v>
      </c>
    </row>
    <row r="43" customFormat="false" ht="20.1" hidden="false" customHeight="true" outlineLevel="0" collapsed="false">
      <c r="A43" s="9"/>
      <c r="B43" s="9" t="s">
        <v>81</v>
      </c>
      <c r="C43" s="9" t="s">
        <v>82</v>
      </c>
      <c r="D43" s="10" t="n">
        <v>2</v>
      </c>
      <c r="E43" s="11" t="str">
        <f aca="false">IF(D43=1,"Vendredi 8h-10h Salle C0701",IF(D43=2,"Lundi 13h-15h Salle C0704",IF(D43=3,"Vendredi 10h-12h SalleC0701",IF(D43=4,"Mardi 13h30-15h30 Salle C0704",IF(D43=5,"Lundi 15h-17h Salle C0704",IF(D43=6,"Mardi15h30-17h30 Salle C0704",IF(D43=7,"Merc 8h30-10h30 Salle C0704")))))))</f>
        <v>Lundi 13h-15h Salle C0704</v>
      </c>
    </row>
    <row r="44" customFormat="false" ht="20.1" hidden="false" customHeight="true" outlineLevel="0" collapsed="false">
      <c r="A44" s="9"/>
      <c r="B44" s="9" t="s">
        <v>83</v>
      </c>
      <c r="C44" s="9" t="s">
        <v>84</v>
      </c>
      <c r="D44" s="10" t="n">
        <v>2</v>
      </c>
      <c r="E44" s="11" t="str">
        <f aca="false">IF(D44=1,"Vendredi 8h-10h Salle C0701",IF(D44=2,"Lundi 13h-15h Salle C0704",IF(D44=3,"Vendredi 10h-12h SalleC0701",IF(D44=4,"Mardi 13h30-15h30 Salle C0704",IF(D44=5,"Lundi 15h-17h Salle C0704",IF(D44=6,"Mardi15h30-17h30 Salle C0704",IF(D44=7,"Merc 8h30-10h30 Salle C0704")))))))</f>
        <v>Lundi 13h-15h Salle C0704</v>
      </c>
    </row>
    <row r="45" customFormat="false" ht="20.1" hidden="false" customHeight="true" outlineLevel="0" collapsed="false">
      <c r="A45" s="9"/>
      <c r="B45" s="9" t="s">
        <v>85</v>
      </c>
      <c r="C45" s="9" t="s">
        <v>26</v>
      </c>
      <c r="D45" s="10" t="n">
        <v>2</v>
      </c>
      <c r="E45" s="11" t="str">
        <f aca="false">IF(D45=1,"Vendredi 8h-10h Salle C0701",IF(D45=2,"Lundi 13h-15h Salle C0704",IF(D45=3,"Vendredi 10h-12h SalleC0701",IF(D45=4,"Mardi 13h30-15h30 Salle C0704",IF(D45=5,"Lundi 15h-17h Salle C0704",IF(D45=6,"Mardi15h30-17h30 Salle C0704",IF(D45=7,"Merc 8h30-10h30 Salle C0704")))))))</f>
        <v>Lundi 13h-15h Salle C0704</v>
      </c>
    </row>
    <row r="46" customFormat="false" ht="20.1" hidden="false" customHeight="true" outlineLevel="0" collapsed="false">
      <c r="A46" s="9"/>
      <c r="B46" s="9" t="s">
        <v>86</v>
      </c>
      <c r="C46" s="9" t="s">
        <v>87</v>
      </c>
      <c r="D46" s="10" t="n">
        <v>2</v>
      </c>
      <c r="E46" s="11" t="str">
        <f aca="false">IF(D46=1,"Vendredi 8h-10h Salle C0701",IF(D46=2,"Lundi 13h-15h Salle C0704",IF(D46=3,"Vendredi 10h-12h SalleC0701",IF(D46=4,"Mardi 13h30-15h30 Salle C0704",IF(D46=5,"Lundi 15h-17h Salle C0704",IF(D46=6,"Mardi15h30-17h30 Salle C0704",IF(D46=7,"Merc 8h30-10h30 Salle C0704")))))))</f>
        <v>Lundi 13h-15h Salle C0704</v>
      </c>
    </row>
    <row r="47" customFormat="false" ht="20.1" hidden="false" customHeight="true" outlineLevel="0" collapsed="false">
      <c r="A47" s="9"/>
      <c r="B47" s="9" t="s">
        <v>88</v>
      </c>
      <c r="C47" s="9" t="s">
        <v>89</v>
      </c>
      <c r="D47" s="10" t="n">
        <v>2</v>
      </c>
      <c r="E47" s="11" t="str">
        <f aca="false">IF(D47=1,"Vendredi 8h-10h Salle C0701",IF(D47=2,"Lundi 13h-15h Salle C0704",IF(D47=3,"Vendredi 10h-12h SalleC0701",IF(D47=4,"Mardi 13h30-15h30 Salle C0704",IF(D47=5,"Lundi 15h-17h Salle C0704",IF(D47=6,"Mardi15h30-17h30 Salle C0704",IF(D47=7,"Merc 8h30-10h30 Salle C0704")))))))</f>
        <v>Lundi 13h-15h Salle C0704</v>
      </c>
    </row>
    <row r="48" customFormat="false" ht="20.1" hidden="false" customHeight="true" outlineLevel="0" collapsed="false">
      <c r="A48" s="9"/>
      <c r="B48" s="9" t="s">
        <v>90</v>
      </c>
      <c r="C48" s="9" t="s">
        <v>91</v>
      </c>
      <c r="D48" s="10" t="n">
        <v>2</v>
      </c>
      <c r="E48" s="11" t="str">
        <f aca="false">IF(D48=1,"Vendredi 8h-10h Salle C0701",IF(D48=2,"Lundi 13h-15h Salle C0704",IF(D48=3,"Vendredi 10h-12h SalleC0701",IF(D48=4,"Mardi 13h30-15h30 Salle C0704",IF(D48=5,"Lundi 15h-17h Salle C0704",IF(D48=6,"Mardi15h30-17h30 Salle C0704",IF(D48=7,"Merc 8h30-10h30 Salle C0704")))))))</f>
        <v>Lundi 13h-15h Salle C0704</v>
      </c>
    </row>
    <row r="49" customFormat="false" ht="20.1" hidden="false" customHeight="true" outlineLevel="0" collapsed="false">
      <c r="A49" s="9"/>
      <c r="B49" s="9" t="s">
        <v>92</v>
      </c>
      <c r="C49" s="9" t="s">
        <v>93</v>
      </c>
      <c r="D49" s="10" t="n">
        <v>2</v>
      </c>
      <c r="E49" s="11" t="str">
        <f aca="false">IF(D49=1,"Vendredi 8h-10h Salle C0701",IF(D49=2,"Lundi 13h-15h Salle C0704",IF(D49=3,"Vendredi 10h-12h SalleC0701",IF(D49=4,"Mardi 13h30-15h30 Salle C0704",IF(D49=5,"Lundi 15h-17h Salle C0704",IF(D49=6,"Mardi15h30-17h30 Salle C0704",IF(D49=7,"Merc 8h30-10h30 Salle C0704")))))))</f>
        <v>Lundi 13h-15h Salle C0704</v>
      </c>
    </row>
    <row r="50" customFormat="false" ht="20.1" hidden="false" customHeight="true" outlineLevel="0" collapsed="false">
      <c r="A50" s="9"/>
      <c r="B50" s="9" t="s">
        <v>94</v>
      </c>
      <c r="C50" s="9" t="s">
        <v>95</v>
      </c>
      <c r="D50" s="10" t="n">
        <v>2</v>
      </c>
      <c r="E50" s="11" t="str">
        <f aca="false">IF(D50=1,"Vendredi 8h-10h Salle C0701",IF(D50=2,"Lundi 13h-15h Salle C0704",IF(D50=3,"Vendredi 10h-12h SalleC0701",IF(D50=4,"Mardi 13h30-15h30 Salle C0704",IF(D50=5,"Lundi 15h-17h Salle C0704",IF(D50=6,"Mardi15h30-17h30 Salle C0704",IF(D50=7,"Merc 8h30-10h30 Salle C0704")))))))</f>
        <v>Lundi 13h-15h Salle C0704</v>
      </c>
    </row>
    <row r="51" customFormat="false" ht="20.1" hidden="false" customHeight="true" outlineLevel="0" collapsed="false">
      <c r="A51" s="9"/>
      <c r="B51" s="9" t="s">
        <v>96</v>
      </c>
      <c r="C51" s="9" t="s">
        <v>97</v>
      </c>
      <c r="D51" s="10" t="n">
        <v>2</v>
      </c>
      <c r="E51" s="11" t="str">
        <f aca="false">IF(D51=1,"Vendredi 8h-10h Salle C0701",IF(D51=2,"Lundi 13h-15h Salle C0704",IF(D51=3,"Vendredi 10h-12h SalleC0701",IF(D51=4,"Mardi 13h30-15h30 Salle C0704",IF(D51=5,"Lundi 15h-17h Salle C0704",IF(D51=6,"Mardi15h30-17h30 Salle C0704",IF(D51=7,"Merc 8h30-10h30 Salle C0704")))))))</f>
        <v>Lundi 13h-15h Salle C0704</v>
      </c>
    </row>
    <row r="52" customFormat="false" ht="20.1" hidden="false" customHeight="true" outlineLevel="0" collapsed="false">
      <c r="A52" s="9"/>
      <c r="B52" s="9" t="s">
        <v>98</v>
      </c>
      <c r="C52" s="9" t="s">
        <v>91</v>
      </c>
      <c r="D52" s="10" t="n">
        <v>2</v>
      </c>
      <c r="E52" s="11" t="str">
        <f aca="false">IF(D52=1,"Vendredi 8h-10h Salle C0701",IF(D52=2,"Lundi 13h-15h Salle C0704",IF(D52=3,"Vendredi 10h-12h SalleC0701",IF(D52=4,"Mardi 13h30-15h30 Salle C0704",IF(D52=5,"Lundi 15h-17h Salle C0704",IF(D52=6,"Mardi15h30-17h30 Salle C0704",IF(D52=7,"Merc 8h30-10h30 Salle C0704")))))))</f>
        <v>Lundi 13h-15h Salle C0704</v>
      </c>
    </row>
    <row r="53" customFormat="false" ht="20.1" hidden="false" customHeight="true" outlineLevel="0" collapsed="false">
      <c r="A53" s="9" t="s">
        <v>61</v>
      </c>
      <c r="B53" s="9" t="s">
        <v>99</v>
      </c>
      <c r="C53" s="9" t="s">
        <v>100</v>
      </c>
      <c r="D53" s="10" t="n">
        <v>2</v>
      </c>
      <c r="E53" s="11" t="str">
        <f aca="false">IF(D53=1,"Vendredi 8h-10h Salle C0701",IF(D53=2,"Lundi 13h-15h Salle C0704",IF(D53=3,"Vendredi 10h-12h SalleC0701",IF(D53=4,"Mardi 13h30-15h30 Salle C0704",IF(D53=5,"Lundi 15h-17h Salle C0704",IF(D53=6,"Mardi15h30-17h30 Salle C0704",IF(D53=7,"Merc 8h30-10h30 Salle C0704")))))))</f>
        <v>Lundi 13h-15h Salle C0704</v>
      </c>
    </row>
    <row r="54" customFormat="false" ht="20.1" hidden="false" customHeight="true" outlineLevel="0" collapsed="false">
      <c r="A54" s="9"/>
      <c r="B54" s="9" t="s">
        <v>101</v>
      </c>
      <c r="C54" s="9" t="s">
        <v>102</v>
      </c>
      <c r="D54" s="10" t="n">
        <v>2</v>
      </c>
      <c r="E54" s="11" t="str">
        <f aca="false">IF(D54=1,"Vendredi 8h-10h Salle C0701",IF(D54=2,"Lundi 13h-15h Salle C0704",IF(D54=3,"Vendredi 10h-12h SalleC0701",IF(D54=4,"Mardi 13h30-15h30 Salle C0704",IF(D54=5,"Lundi 15h-17h Salle C0704",IF(D54=6,"Mardi15h30-17h30 Salle C0704",IF(D54=7,"Merc 8h30-10h30 Salle C0704")))))))</f>
        <v>Lundi 13h-15h Salle C0704</v>
      </c>
    </row>
    <row r="55" customFormat="false" ht="20.1" hidden="false" customHeight="true" outlineLevel="0" collapsed="false">
      <c r="A55" s="9"/>
      <c r="B55" s="9" t="s">
        <v>103</v>
      </c>
      <c r="C55" s="9" t="s">
        <v>104</v>
      </c>
      <c r="D55" s="10" t="n">
        <v>2</v>
      </c>
      <c r="E55" s="11" t="str">
        <f aca="false">IF(D55=1,"Vendredi 8h-10h Salle C0701",IF(D55=2,"Lundi 13h-15h Salle C0704",IF(D55=3,"Vendredi 10h-12h SalleC0701",IF(D55=4,"Mardi 13h30-15h30 Salle C0704",IF(D55=5,"Lundi 15h-17h Salle C0704",IF(D55=6,"Mardi15h30-17h30 Salle C0704",IF(D55=7,"Merc 8h30-10h30 Salle C0704")))))))</f>
        <v>Lundi 13h-15h Salle C0704</v>
      </c>
    </row>
    <row r="56" customFormat="false" ht="20.1" hidden="false" customHeight="true" outlineLevel="0" collapsed="false">
      <c r="A56" s="9" t="s">
        <v>61</v>
      </c>
      <c r="B56" s="9" t="s">
        <v>105</v>
      </c>
      <c r="C56" s="9" t="s">
        <v>106</v>
      </c>
      <c r="D56" s="10" t="n">
        <v>2</v>
      </c>
      <c r="E56" s="11" t="str">
        <f aca="false">IF(D56=1,"Vendredi 8h-10h Salle C0701",IF(D56=2,"Lundi 13h-15h Salle C0704",IF(D56=3,"Vendredi 10h-12h SalleC0701",IF(D56=4,"Mardi 13h30-15h30 Salle C0704",IF(D56=5,"Lundi 15h-17h Salle C0704",IF(D56=6,"Mardi15h30-17h30 Salle C0704",IF(D56=7,"Merc 8h30-10h30 Salle C0704")))))))</f>
        <v>Lundi 13h-15h Salle C0704</v>
      </c>
    </row>
    <row r="57" customFormat="false" ht="20.1" hidden="false" customHeight="true" outlineLevel="0" collapsed="false">
      <c r="A57" s="9"/>
      <c r="B57" s="9" t="s">
        <v>107</v>
      </c>
      <c r="C57" s="9" t="s">
        <v>108</v>
      </c>
      <c r="D57" s="10" t="n">
        <v>2</v>
      </c>
      <c r="E57" s="11" t="str">
        <f aca="false">IF(D57=1,"Vendredi 8h-10h Salle C0701",IF(D57=2,"Lundi 13h-15h Salle C0704",IF(D57=3,"Vendredi 10h-12h SalleC0701",IF(D57=4,"Mardi 13h30-15h30 Salle C0704",IF(D57=5,"Lundi 15h-17h Salle C0704",IF(D57=6,"Mardi15h30-17h30 Salle C0704",IF(D57=7,"Merc 8h30-10h30 Salle C0704")))))))</f>
        <v>Lundi 13h-15h Salle C0704</v>
      </c>
    </row>
    <row r="58" customFormat="false" ht="20.1" hidden="false" customHeight="true" outlineLevel="0" collapsed="false">
      <c r="A58" s="9"/>
      <c r="B58" s="9" t="s">
        <v>109</v>
      </c>
      <c r="C58" s="9" t="s">
        <v>110</v>
      </c>
      <c r="D58" s="10" t="n">
        <v>2</v>
      </c>
      <c r="E58" s="11" t="str">
        <f aca="false">IF(D58=1,"Vendredi 8h-10h Salle C0701",IF(D58=2,"Lundi 13h-15h Salle C0704",IF(D58=3,"Vendredi 10h-12h SalleC0701",IF(D58=4,"Mardi 13h30-15h30 Salle C0704",IF(D58=5,"Lundi 15h-17h Salle C0704",IF(D58=6,"Mardi15h30-17h30 Salle C0704",IF(D58=7,"Merc 8h30-10h30 Salle C0704")))))))</f>
        <v>Lundi 13h-15h Salle C0704</v>
      </c>
    </row>
    <row r="59" customFormat="false" ht="20.1" hidden="false" customHeight="true" outlineLevel="0" collapsed="false">
      <c r="A59" s="9"/>
      <c r="B59" s="9" t="s">
        <v>111</v>
      </c>
      <c r="C59" s="9" t="s">
        <v>112</v>
      </c>
      <c r="D59" s="10" t="n">
        <v>2</v>
      </c>
      <c r="E59" s="11" t="str">
        <f aca="false">IF(D59=1,"Vendredi 8h-10h Salle C0701",IF(D59=2,"Lundi 13h-15h Salle C0704",IF(D59=3,"Vendredi 10h-12h SalleC0701",IF(D59=4,"Mardi 13h30-15h30 Salle C0704",IF(D59=5,"Lundi 15h-17h Salle C0704",IF(D59=6,"Mardi15h30-17h30 Salle C0704",IF(D59=7,"Merc 8h30-10h30 Salle C0704")))))))</f>
        <v>Lundi 13h-15h Salle C0704</v>
      </c>
    </row>
    <row r="60" customFormat="false" ht="20.1" hidden="false" customHeight="true" outlineLevel="0" collapsed="false">
      <c r="A60" s="9"/>
      <c r="B60" s="9" t="s">
        <v>110</v>
      </c>
      <c r="C60" s="9" t="s">
        <v>113</v>
      </c>
      <c r="D60" s="10" t="n">
        <v>2</v>
      </c>
      <c r="E60" s="11" t="str">
        <f aca="false">IF(D60=1,"Vendredi 8h-10h Salle C0701",IF(D60=2,"Lundi 13h-15h Salle C0704",IF(D60=3,"Vendredi 10h-12h SalleC0701",IF(D60=4,"Mardi 13h30-15h30 Salle C0704",IF(D60=5,"Lundi 15h-17h Salle C0704",IF(D60=6,"Mardi15h30-17h30 Salle C0704",IF(D60=7,"Merc 8h30-10h30 Salle C0704")))))))</f>
        <v>Lundi 13h-15h Salle C0704</v>
      </c>
    </row>
    <row r="61" customFormat="false" ht="20.1" hidden="false" customHeight="true" outlineLevel="0" collapsed="false">
      <c r="A61" s="9"/>
      <c r="B61" s="9" t="s">
        <v>114</v>
      </c>
      <c r="C61" s="9" t="s">
        <v>115</v>
      </c>
      <c r="D61" s="10" t="n">
        <v>2</v>
      </c>
      <c r="E61" s="11" t="str">
        <f aca="false">IF(D61=1,"Vendredi 8h-10h Salle C0701",IF(D61=2,"Lundi 13h-15h Salle C0704",IF(D61=3,"Vendredi 10h-12h SalleC0701",IF(D61=4,"Mardi 13h30-15h30 Salle C0704",IF(D61=5,"Lundi 15h-17h Salle C0704",IF(D61=6,"Mardi15h30-17h30 Salle C0704",IF(D61=7,"Merc 8h30-10h30 Salle C0704")))))))</f>
        <v>Lundi 13h-15h Salle C0704</v>
      </c>
    </row>
    <row r="62" customFormat="false" ht="20.1" hidden="false" customHeight="true" outlineLevel="0" collapsed="false">
      <c r="A62" s="9"/>
      <c r="B62" s="9" t="s">
        <v>116</v>
      </c>
      <c r="C62" s="9" t="s">
        <v>117</v>
      </c>
      <c r="D62" s="10" t="n">
        <v>3</v>
      </c>
      <c r="E62" s="11" t="str">
        <f aca="false">IF(D62=1,"Vendredi 8h-10h Salle C0701",IF(D62=2,"Lundi 13h-15h Salle C0704",IF(D62=3,"Vendredi 10h-12h SalleC0701",IF(D62=4,"Mardi 13h30-15h30 Salle C0704",IF(D62=5,"Lundi 15h-17h Salle C0704",IF(D62=6,"Mardi15h30-17h30 Salle C0704",IF(D62=7,"Merc 8h30-10h30 Salle C0704")))))))</f>
        <v>Vendredi 10h-12h SalleC0701</v>
      </c>
    </row>
    <row r="63" customFormat="false" ht="20.1" hidden="false" customHeight="true" outlineLevel="0" collapsed="false">
      <c r="A63" s="9"/>
      <c r="B63" s="9" t="s">
        <v>118</v>
      </c>
      <c r="C63" s="9" t="s">
        <v>119</v>
      </c>
      <c r="D63" s="10" t="n">
        <v>3</v>
      </c>
      <c r="E63" s="11" t="str">
        <f aca="false">IF(D63=1,"Vendredi 8h-10h Salle C0701",IF(D63=2,"Lundi 13h-15h Salle C0704",IF(D63=3,"Vendredi 10h-12h SalleC0701",IF(D63=4,"Mardi 13h30-15h30 Salle C0704",IF(D63=5,"Lundi 15h-17h Salle C0704",IF(D63=6,"Mardi15h30-17h30 Salle C0704",IF(D63=7,"Merc 8h30-10h30 Salle C0704")))))))</f>
        <v>Vendredi 10h-12h SalleC0701</v>
      </c>
    </row>
    <row r="64" customFormat="false" ht="20.1" hidden="false" customHeight="true" outlineLevel="0" collapsed="false">
      <c r="A64" s="9" t="s">
        <v>61</v>
      </c>
      <c r="B64" s="9" t="s">
        <v>120</v>
      </c>
      <c r="C64" s="9" t="s">
        <v>121</v>
      </c>
      <c r="D64" s="10" t="n">
        <v>3</v>
      </c>
      <c r="E64" s="11" t="str">
        <f aca="false">IF(D64=1,"Vendredi 8h-10h Salle C0701",IF(D64=2,"Lundi 13h-15h Salle C0704",IF(D64=3,"Vendredi 10h-12h SalleC0701",IF(D64=4,"Mardi 13h30-15h30 Salle C0704",IF(D64=5,"Lundi 15h-17h Salle C0704",IF(D64=6,"Mardi15h30-17h30 Salle C0704",IF(D64=7,"Merc 8h30-10h30 Salle C0704")))))))</f>
        <v>Vendredi 10h-12h SalleC0701</v>
      </c>
    </row>
    <row r="65" customFormat="false" ht="20.1" hidden="false" customHeight="true" outlineLevel="0" collapsed="false">
      <c r="A65" s="9"/>
      <c r="B65" s="9" t="s">
        <v>122</v>
      </c>
      <c r="C65" s="9" t="s">
        <v>123</v>
      </c>
      <c r="D65" s="10" t="n">
        <v>3</v>
      </c>
      <c r="E65" s="11" t="str">
        <f aca="false">IF(D65=1,"Vendredi 8h-10h Salle C0701",IF(D65=2,"Lundi 13h-15h Salle C0704",IF(D65=3,"Vendredi 10h-12h SalleC0701",IF(D65=4,"Mardi 13h30-15h30 Salle C0704",IF(D65=5,"Lundi 15h-17h Salle C0704",IF(D65=6,"Mardi15h30-17h30 Salle C0704",IF(D65=7,"Merc 8h30-10h30 Salle C0704")))))))</f>
        <v>Vendredi 10h-12h SalleC0701</v>
      </c>
    </row>
    <row r="66" customFormat="false" ht="20.1" hidden="false" customHeight="true" outlineLevel="0" collapsed="false">
      <c r="A66" s="9"/>
      <c r="B66" s="9" t="s">
        <v>124</v>
      </c>
      <c r="C66" s="9" t="s">
        <v>125</v>
      </c>
      <c r="D66" s="10" t="n">
        <v>3</v>
      </c>
      <c r="E66" s="11" t="str">
        <f aca="false">IF(D66=1,"Vendredi 8h-10h Salle C0701",IF(D66=2,"Lundi 13h-15h Salle C0704",IF(D66=3,"Vendredi 10h-12h SalleC0701",IF(D66=4,"Mardi 13h30-15h30 Salle C0704",IF(D66=5,"Lundi 15h-17h Salle C0704",IF(D66=6,"Mardi15h30-17h30 Salle C0704",IF(D66=7,"Merc 8h30-10h30 Salle C0704")))))))</f>
        <v>Vendredi 10h-12h SalleC0701</v>
      </c>
    </row>
    <row r="67" customFormat="false" ht="20.1" hidden="false" customHeight="true" outlineLevel="0" collapsed="false">
      <c r="A67" s="9"/>
      <c r="B67" s="9" t="s">
        <v>126</v>
      </c>
      <c r="C67" s="9" t="s">
        <v>127</v>
      </c>
      <c r="D67" s="10" t="n">
        <v>3</v>
      </c>
      <c r="E67" s="11" t="str">
        <f aca="false">IF(D67=1,"Vendredi 8h-10h Salle C0701",IF(D67=2,"Lundi 13h-15h Salle C0704",IF(D67=3,"Vendredi 10h-12h SalleC0701",IF(D67=4,"Mardi 13h30-15h30 Salle C0704",IF(D67=5,"Lundi 15h-17h Salle C0704",IF(D67=6,"Mardi15h30-17h30 Salle C0704",IF(D67=7,"Merc 8h30-10h30 Salle C0704")))))))</f>
        <v>Vendredi 10h-12h SalleC0701</v>
      </c>
    </row>
    <row r="68" customFormat="false" ht="20.1" hidden="false" customHeight="true" outlineLevel="0" collapsed="false">
      <c r="A68" s="9"/>
      <c r="B68" s="9" t="s">
        <v>128</v>
      </c>
      <c r="C68" s="9" t="s">
        <v>129</v>
      </c>
      <c r="D68" s="10" t="n">
        <v>3</v>
      </c>
      <c r="E68" s="11" t="str">
        <f aca="false">IF(D68=1,"Vendredi 8h-10h Salle C0701",IF(D68=2,"Lundi 13h-15h Salle C0704",IF(D68=3,"Vendredi 10h-12h SalleC0701",IF(D68=4,"Mardi 13h30-15h30 Salle C0704",IF(D68=5,"Lundi 15h-17h Salle C0704",IF(D68=6,"Mardi15h30-17h30 Salle C0704",IF(D68=7,"Merc 8h30-10h30 Salle C0704")))))))</f>
        <v>Vendredi 10h-12h SalleC0701</v>
      </c>
    </row>
    <row r="69" customFormat="false" ht="20.1" hidden="false" customHeight="true" outlineLevel="0" collapsed="false">
      <c r="A69" s="9"/>
      <c r="B69" s="9" t="s">
        <v>130</v>
      </c>
      <c r="C69" s="9" t="s">
        <v>106</v>
      </c>
      <c r="D69" s="10" t="n">
        <v>3</v>
      </c>
      <c r="E69" s="11" t="str">
        <f aca="false">IF(D69=1,"Vendredi 8h-10h Salle C0701",IF(D69=2,"Lundi 13h-15h Salle C0704",IF(D69=3,"Vendredi 10h-12h SalleC0701",IF(D69=4,"Mardi 13h30-15h30 Salle C0704",IF(D69=5,"Lundi 15h-17h Salle C0704",IF(D69=6,"Mardi15h30-17h30 Salle C0704",IF(D69=7,"Merc 8h30-10h30 Salle C0704")))))))</f>
        <v>Vendredi 10h-12h SalleC0701</v>
      </c>
    </row>
    <row r="70" customFormat="false" ht="20.1" hidden="false" customHeight="true" outlineLevel="0" collapsed="false">
      <c r="A70" s="9" t="s">
        <v>8</v>
      </c>
      <c r="B70" s="9" t="s">
        <v>131</v>
      </c>
      <c r="C70" s="9" t="s">
        <v>132</v>
      </c>
      <c r="D70" s="10" t="n">
        <v>3</v>
      </c>
      <c r="E70" s="11" t="str">
        <f aca="false">IF(D70=1,"Vendredi 8h-10h Salle C0701",IF(D70=2,"Lundi 13h-15h Salle C0704",IF(D70=3,"Vendredi 10h-12h SalleC0701",IF(D70=4,"Mardi 13h30-15h30 Salle C0704",IF(D70=5,"Lundi 15h-17h Salle C0704",IF(D70=6,"Mardi15h30-17h30 Salle C0704",IF(D70=7,"Merc 8h30-10h30 Salle C0704")))))))</f>
        <v>Vendredi 10h-12h SalleC0701</v>
      </c>
    </row>
    <row r="71" customFormat="false" ht="20.1" hidden="false" customHeight="true" outlineLevel="0" collapsed="false">
      <c r="A71" s="9"/>
      <c r="B71" s="9" t="s">
        <v>133</v>
      </c>
      <c r="C71" s="9" t="s">
        <v>134</v>
      </c>
      <c r="D71" s="10" t="n">
        <v>3</v>
      </c>
      <c r="E71" s="11" t="str">
        <f aca="false">IF(D71=1,"Vendredi 8h-10h Salle C0701",IF(D71=2,"Lundi 13h-15h Salle C0704",IF(D71=3,"Vendredi 10h-12h SalleC0701",IF(D71=4,"Mardi 13h30-15h30 Salle C0704",IF(D71=5,"Lundi 15h-17h Salle C0704",IF(D71=6,"Mardi15h30-17h30 Salle C0704",IF(D71=7,"Merc 8h30-10h30 Salle C0704")))))))</f>
        <v>Vendredi 10h-12h SalleC0701</v>
      </c>
    </row>
    <row r="72" customFormat="false" ht="20.1" hidden="false" customHeight="true" outlineLevel="0" collapsed="false">
      <c r="A72" s="9"/>
      <c r="B72" s="9" t="s">
        <v>135</v>
      </c>
      <c r="C72" s="9" t="s">
        <v>108</v>
      </c>
      <c r="D72" s="10" t="n">
        <v>3</v>
      </c>
      <c r="E72" s="11" t="str">
        <f aca="false">IF(D72=1,"Vendredi 8h-10h Salle C0701",IF(D72=2,"Lundi 13h-15h Salle C0704",IF(D72=3,"Vendredi 10h-12h SalleC0701",IF(D72=4,"Mardi 13h30-15h30 Salle C0704",IF(D72=5,"Lundi 15h-17h Salle C0704",IF(D72=6,"Mardi15h30-17h30 Salle C0704",IF(D72=7,"Merc 8h30-10h30 Salle C0704")))))))</f>
        <v>Vendredi 10h-12h SalleC0701</v>
      </c>
    </row>
    <row r="73" customFormat="false" ht="20.1" hidden="false" customHeight="true" outlineLevel="0" collapsed="false">
      <c r="A73" s="9"/>
      <c r="B73" s="9" t="s">
        <v>136</v>
      </c>
      <c r="C73" s="9" t="s">
        <v>137</v>
      </c>
      <c r="D73" s="10" t="n">
        <v>3</v>
      </c>
      <c r="E73" s="11" t="str">
        <f aca="false">IF(D73=1,"Vendredi 8h-10h Salle C0701",IF(D73=2,"Lundi 13h-15h Salle C0704",IF(D73=3,"Vendredi 10h-12h SalleC0701",IF(D73=4,"Mardi 13h30-15h30 Salle C0704",IF(D73=5,"Lundi 15h-17h Salle C0704",IF(D73=6,"Mardi15h30-17h30 Salle C0704",IF(D73=7,"Merc 8h30-10h30 Salle C0704")))))))</f>
        <v>Vendredi 10h-12h SalleC0701</v>
      </c>
    </row>
    <row r="74" customFormat="false" ht="20.1" hidden="false" customHeight="true" outlineLevel="0" collapsed="false">
      <c r="A74" s="9" t="s">
        <v>61</v>
      </c>
      <c r="B74" s="9" t="s">
        <v>138</v>
      </c>
      <c r="C74" s="9" t="s">
        <v>139</v>
      </c>
      <c r="D74" s="10" t="n">
        <v>3</v>
      </c>
      <c r="E74" s="11" t="str">
        <f aca="false">IF(D74=1,"Vendredi 8h-10h Salle C0701",IF(D74=2,"Lundi 13h-15h Salle C0704",IF(D74=3,"Vendredi 10h-12h SalleC0701",IF(D74=4,"Mardi 13h30-15h30 Salle C0704",IF(D74=5,"Lundi 15h-17h Salle C0704",IF(D74=6,"Mardi15h30-17h30 Salle C0704",IF(D74=7,"Merc 8h30-10h30 Salle C0704")))))))</f>
        <v>Vendredi 10h-12h SalleC0701</v>
      </c>
    </row>
    <row r="75" customFormat="false" ht="20.1" hidden="false" customHeight="true" outlineLevel="0" collapsed="false">
      <c r="A75" s="9"/>
      <c r="B75" s="9" t="s">
        <v>140</v>
      </c>
      <c r="C75" s="9" t="s">
        <v>141</v>
      </c>
      <c r="D75" s="10" t="n">
        <v>3</v>
      </c>
      <c r="E75" s="11" t="str">
        <f aca="false">IF(D75=1,"Vendredi 8h-10h Salle C0701",IF(D75=2,"Lundi 13h-15h Salle C0704",IF(D75=3,"Vendredi 10h-12h SalleC0701",IF(D75=4,"Mardi 13h30-15h30 Salle C0704",IF(D75=5,"Lundi 15h-17h Salle C0704",IF(D75=6,"Mardi15h30-17h30 Salle C0704",IF(D75=7,"Merc 8h30-10h30 Salle C0704")))))))</f>
        <v>Vendredi 10h-12h SalleC0701</v>
      </c>
    </row>
    <row r="76" customFormat="false" ht="20.1" hidden="false" customHeight="true" outlineLevel="0" collapsed="false">
      <c r="A76" s="9"/>
      <c r="B76" s="9" t="s">
        <v>142</v>
      </c>
      <c r="C76" s="9" t="s">
        <v>34</v>
      </c>
      <c r="D76" s="10" t="n">
        <v>3</v>
      </c>
      <c r="E76" s="11" t="str">
        <f aca="false">IF(D76=1,"Vendredi 8h-10h Salle C0701",IF(D76=2,"Lundi 13h-15h Salle C0704",IF(D76=3,"Vendredi 10h-12h SalleC0701",IF(D76=4,"Mardi 13h30-15h30 Salle C0704",IF(D76=5,"Lundi 15h-17h Salle C0704",IF(D76=6,"Mardi15h30-17h30 Salle C0704",IF(D76=7,"Merc 8h30-10h30 Salle C0704")))))))</f>
        <v>Vendredi 10h-12h SalleC0701</v>
      </c>
    </row>
    <row r="77" customFormat="false" ht="20.1" hidden="false" customHeight="true" outlineLevel="0" collapsed="false">
      <c r="A77" s="9"/>
      <c r="B77" s="9" t="s">
        <v>143</v>
      </c>
      <c r="C77" s="9" t="s">
        <v>144</v>
      </c>
      <c r="D77" s="10" t="n">
        <v>3</v>
      </c>
      <c r="E77" s="11" t="str">
        <f aca="false">IF(D77=1,"Vendredi 8h-10h Salle C0701",IF(D77=2,"Lundi 13h-15h Salle C0704",IF(D77=3,"Vendredi 10h-12h SalleC0701",IF(D77=4,"Mardi 13h30-15h30 Salle C0704",IF(D77=5,"Lundi 15h-17h Salle C0704",IF(D77=6,"Mardi15h30-17h30 Salle C0704",IF(D77=7,"Merc 8h30-10h30 Salle C0704")))))))</f>
        <v>Vendredi 10h-12h SalleC0701</v>
      </c>
    </row>
    <row r="78" customFormat="false" ht="20.1" hidden="false" customHeight="true" outlineLevel="0" collapsed="false">
      <c r="A78" s="9"/>
      <c r="B78" s="9" t="s">
        <v>145</v>
      </c>
      <c r="C78" s="9" t="s">
        <v>76</v>
      </c>
      <c r="D78" s="10" t="n">
        <v>3</v>
      </c>
      <c r="E78" s="11" t="str">
        <f aca="false">IF(D78=1,"Vendredi 8h-10h Salle C0701",IF(D78=2,"Lundi 13h-15h Salle C0704",IF(D78=3,"Vendredi 10h-12h SalleC0701",IF(D78=4,"Mardi 13h30-15h30 Salle C0704",IF(D78=5,"Lundi 15h-17h Salle C0704",IF(D78=6,"Mardi15h30-17h30 Salle C0704",IF(D78=7,"Merc 8h30-10h30 Salle C0704")))))))</f>
        <v>Vendredi 10h-12h SalleC0701</v>
      </c>
    </row>
    <row r="79" customFormat="false" ht="20.1" hidden="false" customHeight="true" outlineLevel="0" collapsed="false">
      <c r="A79" s="9"/>
      <c r="B79" s="9" t="s">
        <v>146</v>
      </c>
      <c r="C79" s="9" t="s">
        <v>147</v>
      </c>
      <c r="D79" s="10" t="n">
        <v>3</v>
      </c>
      <c r="E79" s="11" t="str">
        <f aca="false">IF(D79=1,"Vendredi 8h-10h Salle C0701",IF(D79=2,"Lundi 13h-15h Salle C0704",IF(D79=3,"Vendredi 10h-12h SalleC0701",IF(D79=4,"Mardi 13h30-15h30 Salle C0704",IF(D79=5,"Lundi 15h-17h Salle C0704",IF(D79=6,"Mardi15h30-17h30 Salle C0704",IF(D79=7,"Merc 8h30-10h30 Salle C0704")))))))</f>
        <v>Vendredi 10h-12h SalleC0701</v>
      </c>
    </row>
    <row r="80" customFormat="false" ht="20.1" hidden="false" customHeight="true" outlineLevel="0" collapsed="false">
      <c r="A80" s="9"/>
      <c r="B80" s="9" t="s">
        <v>148</v>
      </c>
      <c r="C80" s="9" t="s">
        <v>149</v>
      </c>
      <c r="D80" s="10" t="n">
        <v>3</v>
      </c>
      <c r="E80" s="11" t="str">
        <f aca="false">IF(D80=1,"Vendredi 8h-10h Salle C0701",IF(D80=2,"Lundi 13h-15h Salle C0704",IF(D80=3,"Vendredi 10h-12h SalleC0701",IF(D80=4,"Mardi 13h30-15h30 Salle C0704",IF(D80=5,"Lundi 15h-17h Salle C0704",IF(D80=6,"Mardi15h30-17h30 Salle C0704",IF(D80=7,"Merc 8h30-10h30 Salle C0704")))))))</f>
        <v>Vendredi 10h-12h SalleC0701</v>
      </c>
    </row>
    <row r="81" customFormat="false" ht="20.1" hidden="false" customHeight="true" outlineLevel="0" collapsed="false">
      <c r="A81" s="9"/>
      <c r="B81" s="9" t="s">
        <v>150</v>
      </c>
      <c r="C81" s="9" t="s">
        <v>151</v>
      </c>
      <c r="D81" s="10" t="n">
        <v>3</v>
      </c>
      <c r="E81" s="11" t="str">
        <f aca="false">IF(D81=1,"Vendredi 8h-10h Salle C0701",IF(D81=2,"Lundi 13h-15h Salle C0704",IF(D81=3,"Vendredi 10h-12h SalleC0701",IF(D81=4,"Mardi 13h30-15h30 Salle C0704",IF(D81=5,"Lundi 15h-17h Salle C0704",IF(D81=6,"Mardi15h30-17h30 Salle C0704",IF(D81=7,"Merc 8h30-10h30 Salle C0704")))))))</f>
        <v>Vendredi 10h-12h SalleC0701</v>
      </c>
    </row>
    <row r="82" customFormat="false" ht="20.1" hidden="false" customHeight="true" outlineLevel="0" collapsed="false">
      <c r="A82" s="9"/>
      <c r="B82" s="9" t="s">
        <v>152</v>
      </c>
      <c r="C82" s="9" t="s">
        <v>153</v>
      </c>
      <c r="D82" s="10" t="n">
        <v>3</v>
      </c>
      <c r="E82" s="11" t="str">
        <f aca="false">IF(D82=1,"Vendredi 8h-10h Salle C0701",IF(D82=2,"Lundi 13h-15h Salle C0704",IF(D82=3,"Vendredi 10h-12h SalleC0701",IF(D82=4,"Mardi 13h30-15h30 Salle C0704",IF(D82=5,"Lundi 15h-17h Salle C0704",IF(D82=6,"Mardi15h30-17h30 Salle C0704",IF(D82=7,"Merc 8h30-10h30 Salle C0704")))))))</f>
        <v>Vendredi 10h-12h SalleC0701</v>
      </c>
    </row>
    <row r="83" customFormat="false" ht="20.1" hidden="false" customHeight="true" outlineLevel="0" collapsed="false">
      <c r="A83" s="9" t="s">
        <v>61</v>
      </c>
      <c r="B83" s="9" t="s">
        <v>154</v>
      </c>
      <c r="C83" s="9" t="s">
        <v>155</v>
      </c>
      <c r="D83" s="10" t="n">
        <v>3</v>
      </c>
      <c r="E83" s="11" t="str">
        <f aca="false">IF(D83=1,"Vendredi 8h-10h Salle C0701",IF(D83=2,"Lundi 13h-15h Salle C0704",IF(D83=3,"Vendredi 10h-12h SalleC0701",IF(D83=4,"Mardi 13h30-15h30 Salle C0704",IF(D83=5,"Lundi 15h-17h Salle C0704",IF(D83=6,"Mardi15h30-17h30 Salle C0704",IF(D83=7,"Merc 8h30-10h30 Salle C0704")))))))</f>
        <v>Vendredi 10h-12h SalleC0701</v>
      </c>
    </row>
    <row r="84" customFormat="false" ht="20.1" hidden="false" customHeight="true" outlineLevel="0" collapsed="false">
      <c r="A84" s="9"/>
      <c r="B84" s="9" t="s">
        <v>156</v>
      </c>
      <c r="C84" s="9" t="s">
        <v>157</v>
      </c>
      <c r="D84" s="10" t="n">
        <v>3</v>
      </c>
      <c r="E84" s="11" t="str">
        <f aca="false">IF(D84=1,"Vendredi 8h-10h Salle C0701",IF(D84=2,"Lundi 13h-15h Salle C0704",IF(D84=3,"Vendredi 10h-12h SalleC0701",IF(D84=4,"Mardi 13h30-15h30 Salle C0704",IF(D84=5,"Lundi 15h-17h Salle C0704",IF(D84=6,"Mardi15h30-17h30 Salle C0704",IF(D84=7,"Merc 8h30-10h30 Salle C0704")))))))</f>
        <v>Vendredi 10h-12h SalleC0701</v>
      </c>
    </row>
    <row r="85" customFormat="false" ht="20.1" hidden="false" customHeight="true" outlineLevel="0" collapsed="false">
      <c r="A85" s="9"/>
      <c r="B85" s="9" t="s">
        <v>158</v>
      </c>
      <c r="C85" s="9" t="s">
        <v>159</v>
      </c>
      <c r="D85" s="10" t="n">
        <v>3</v>
      </c>
      <c r="E85" s="11" t="str">
        <f aca="false">IF(D85=1,"Vendredi 8h-10h Salle C0701",IF(D85=2,"Lundi 13h-15h Salle C0704",IF(D85=3,"Vendredi 10h-12h SalleC0701",IF(D85=4,"Mardi 13h30-15h30 Salle C0704",IF(D85=5,"Lundi 15h-17h Salle C0704",IF(D85=6,"Mardi15h30-17h30 Salle C0704",IF(D85=7,"Merc 8h30-10h30 Salle C0704")))))))</f>
        <v>Vendredi 10h-12h SalleC0701</v>
      </c>
    </row>
    <row r="86" customFormat="false" ht="20.1" hidden="false" customHeight="true" outlineLevel="0" collapsed="false">
      <c r="A86" s="9"/>
      <c r="B86" s="9" t="s">
        <v>160</v>
      </c>
      <c r="C86" s="9" t="s">
        <v>161</v>
      </c>
      <c r="D86" s="10" t="n">
        <v>3</v>
      </c>
      <c r="E86" s="11" t="str">
        <f aca="false">IF(D86=1,"Vendredi 8h-10h Salle C0701",IF(D86=2,"Lundi 13h-15h Salle C0704",IF(D86=3,"Vendredi 10h-12h SalleC0701",IF(D86=4,"Mardi 13h30-15h30 Salle C0704",IF(D86=5,"Lundi 15h-17h Salle C0704",IF(D86=6,"Mardi15h30-17h30 Salle C0704",IF(D86=7,"Merc 8h30-10h30 Salle C0704")))))))</f>
        <v>Vendredi 10h-12h SalleC0701</v>
      </c>
    </row>
    <row r="87" customFormat="false" ht="20.1" hidden="false" customHeight="true" outlineLevel="0" collapsed="false">
      <c r="A87" s="9"/>
      <c r="B87" s="9" t="s">
        <v>162</v>
      </c>
      <c r="C87" s="9" t="s">
        <v>157</v>
      </c>
      <c r="D87" s="10" t="n">
        <v>3</v>
      </c>
      <c r="E87" s="11" t="str">
        <f aca="false">IF(D87=1,"Vendredi 8h-10h Salle C0701",IF(D87=2,"Lundi 13h-15h Salle C0704",IF(D87=3,"Vendredi 10h-12h SalleC0701",IF(D87=4,"Mardi 13h30-15h30 Salle C0704",IF(D87=5,"Lundi 15h-17h Salle C0704",IF(D87=6,"Mardi15h30-17h30 Salle C0704",IF(D87=7,"Merc 8h30-10h30 Salle C0704")))))))</f>
        <v>Vendredi 10h-12h SalleC0701</v>
      </c>
    </row>
    <row r="88" customFormat="false" ht="20.1" hidden="false" customHeight="true" outlineLevel="0" collapsed="false">
      <c r="A88" s="9"/>
      <c r="B88" s="9" t="s">
        <v>163</v>
      </c>
      <c r="C88" s="9" t="s">
        <v>164</v>
      </c>
      <c r="D88" s="10" t="n">
        <v>3</v>
      </c>
      <c r="E88" s="11" t="str">
        <f aca="false">IF(D88=1,"Vendredi 8h-10h Salle C0701",IF(D88=2,"Lundi 13h-15h Salle C0704",IF(D88=3,"Vendredi 10h-12h SalleC0701",IF(D88=4,"Mardi 13h30-15h30 Salle C0704",IF(D88=5,"Lundi 15h-17h Salle C0704",IF(D88=6,"Mardi15h30-17h30 Salle C0704",IF(D88=7,"Merc 8h30-10h30 Salle C0704")))))))</f>
        <v>Vendredi 10h-12h SalleC0701</v>
      </c>
    </row>
    <row r="89" customFormat="false" ht="20.1" hidden="false" customHeight="true" outlineLevel="0" collapsed="false">
      <c r="A89" s="9"/>
      <c r="B89" s="9" t="s">
        <v>165</v>
      </c>
      <c r="C89" s="9" t="s">
        <v>141</v>
      </c>
      <c r="D89" s="10" t="n">
        <v>4</v>
      </c>
      <c r="E89" s="11" t="str">
        <f aca="false">IF(D89=1,"Vendredi 8h-10h Salle C0701",IF(D89=2,"Lundi 13h-15h Salle C0704",IF(D89=3,"Vendredi 10h-12h SalleC0701",IF(D89=4,"Mardi 13h30-15h30 Salle C0704",IF(D89=5,"Lundi 15h-17h Salle C0704",IF(D89=6,"Mardi15h30-17h30 Salle C0704",IF(D89=7,"Merc 8h30-10h30 Salle C0704")))))))</f>
        <v>Mardi 13h30-15h30 Salle C0704</v>
      </c>
    </row>
    <row r="90" customFormat="false" ht="20.1" hidden="false" customHeight="true" outlineLevel="0" collapsed="false">
      <c r="A90" s="9"/>
      <c r="B90" s="9" t="s">
        <v>166</v>
      </c>
      <c r="C90" s="9" t="s">
        <v>157</v>
      </c>
      <c r="D90" s="10" t="n">
        <v>4</v>
      </c>
      <c r="E90" s="11" t="str">
        <f aca="false">IF(D90=1,"Vendredi 8h-10h Salle C0701",IF(D90=2,"Lundi 13h-15h Salle C0704",IF(D90=3,"Vendredi 10h-12h SalleC0701",IF(D90=4,"Mardi 13h30-15h30 Salle C0704",IF(D90=5,"Lundi 15h-17h Salle C0704",IF(D90=6,"Mardi15h30-17h30 Salle C0704",IF(D90=7,"Merc 8h30-10h30 Salle C0704")))))))</f>
        <v>Mardi 13h30-15h30 Salle C0704</v>
      </c>
    </row>
    <row r="91" customFormat="false" ht="20.1" hidden="false" customHeight="true" outlineLevel="0" collapsed="false">
      <c r="A91" s="9"/>
      <c r="B91" s="9" t="s">
        <v>167</v>
      </c>
      <c r="C91" s="9" t="s">
        <v>168</v>
      </c>
      <c r="D91" s="10" t="n">
        <v>4</v>
      </c>
      <c r="E91" s="11" t="str">
        <f aca="false">IF(D91=1,"Vendredi 8h-10h Salle C0701",IF(D91=2,"Lundi 13h-15h Salle C0704",IF(D91=3,"Vendredi 10h-12h SalleC0701",IF(D91=4,"Mardi 13h30-15h30 Salle C0704",IF(D91=5,"Lundi 15h-17h Salle C0704",IF(D91=6,"Mardi15h30-17h30 Salle C0704",IF(D91=7,"Merc 8h30-10h30 Salle C0704")))))))</f>
        <v>Mardi 13h30-15h30 Salle C0704</v>
      </c>
    </row>
    <row r="92" customFormat="false" ht="20.1" hidden="false" customHeight="true" outlineLevel="0" collapsed="false">
      <c r="A92" s="9"/>
      <c r="B92" s="9" t="s">
        <v>169</v>
      </c>
      <c r="C92" s="9" t="s">
        <v>170</v>
      </c>
      <c r="D92" s="10" t="n">
        <v>4</v>
      </c>
      <c r="E92" s="11" t="str">
        <f aca="false">IF(D92=1,"Vendredi 8h-10h Salle C0701",IF(D92=2,"Lundi 13h-15h Salle C0704",IF(D92=3,"Vendredi 10h-12h SalleC0701",IF(D92=4,"Mardi 13h30-15h30 Salle C0704",IF(D92=5,"Lundi 15h-17h Salle C0704",IF(D92=6,"Mardi15h30-17h30 Salle C0704",IF(D92=7,"Merc 8h30-10h30 Salle C0704")))))))</f>
        <v>Mardi 13h30-15h30 Salle C0704</v>
      </c>
    </row>
    <row r="93" customFormat="false" ht="20.1" hidden="false" customHeight="true" outlineLevel="0" collapsed="false">
      <c r="A93" s="9"/>
      <c r="B93" s="9" t="s">
        <v>171</v>
      </c>
      <c r="C93" s="9" t="s">
        <v>172</v>
      </c>
      <c r="D93" s="10" t="n">
        <v>4</v>
      </c>
      <c r="E93" s="11" t="str">
        <f aca="false">IF(D93=1,"Vendredi 8h-10h Salle C0701",IF(D93=2,"Lundi 13h-15h Salle C0704",IF(D93=3,"Vendredi 10h-12h SalleC0701",IF(D93=4,"Mardi 13h30-15h30 Salle C0704",IF(D93=5,"Lundi 15h-17h Salle C0704",IF(D93=6,"Mardi15h30-17h30 Salle C0704",IF(D93=7,"Merc 8h30-10h30 Salle C0704")))))))</f>
        <v>Mardi 13h30-15h30 Salle C0704</v>
      </c>
    </row>
    <row r="94" customFormat="false" ht="20.1" hidden="false" customHeight="true" outlineLevel="0" collapsed="false">
      <c r="A94" s="9"/>
      <c r="B94" s="9" t="s">
        <v>173</v>
      </c>
      <c r="C94" s="9" t="s">
        <v>174</v>
      </c>
      <c r="D94" s="10" t="n">
        <v>4</v>
      </c>
      <c r="E94" s="11" t="str">
        <f aca="false">IF(D94=1,"Vendredi 8h-10h Salle C0701",IF(D94=2,"Lundi 13h-15h Salle C0704",IF(D94=3,"Vendredi 10h-12h SalleC0701",IF(D94=4,"Mardi 13h30-15h30 Salle C0704",IF(D94=5,"Lundi 15h-17h Salle C0704",IF(D94=6,"Mardi15h30-17h30 Salle C0704",IF(D94=7,"Merc 8h30-10h30 Salle C0704")))))))</f>
        <v>Mardi 13h30-15h30 Salle C0704</v>
      </c>
    </row>
    <row r="95" customFormat="false" ht="20.1" hidden="false" customHeight="true" outlineLevel="0" collapsed="false">
      <c r="A95" s="9"/>
      <c r="B95" s="9" t="s">
        <v>175</v>
      </c>
      <c r="C95" s="9" t="s">
        <v>176</v>
      </c>
      <c r="D95" s="10" t="n">
        <v>4</v>
      </c>
      <c r="E95" s="11" t="str">
        <f aca="false">IF(D95=1,"Vendredi 8h-10h Salle C0701",IF(D95=2,"Lundi 13h-15h Salle C0704",IF(D95=3,"Vendredi 10h-12h SalleC0701",IF(D95=4,"Mardi 13h30-15h30 Salle C0704",IF(D95=5,"Lundi 15h-17h Salle C0704",IF(D95=6,"Mardi15h30-17h30 Salle C0704",IF(D95=7,"Merc 8h30-10h30 Salle C0704")))))))</f>
        <v>Mardi 13h30-15h30 Salle C0704</v>
      </c>
    </row>
    <row r="96" customFormat="false" ht="20.1" hidden="false" customHeight="true" outlineLevel="0" collapsed="false">
      <c r="A96" s="9"/>
      <c r="B96" s="9" t="s">
        <v>177</v>
      </c>
      <c r="C96" s="9" t="s">
        <v>178</v>
      </c>
      <c r="D96" s="10" t="n">
        <v>4</v>
      </c>
      <c r="E96" s="11" t="str">
        <f aca="false">IF(D96=1,"Vendredi 8h-10h Salle C0701",IF(D96=2,"Lundi 13h-15h Salle C0704",IF(D96=3,"Vendredi 10h-12h SalleC0701",IF(D96=4,"Mardi 13h30-15h30 Salle C0704",IF(D96=5,"Lundi 15h-17h Salle C0704",IF(D96=6,"Mardi15h30-17h30 Salle C0704",IF(D96=7,"Merc 8h30-10h30 Salle C0704")))))))</f>
        <v>Mardi 13h30-15h30 Salle C0704</v>
      </c>
    </row>
    <row r="97" customFormat="false" ht="20.1" hidden="false" customHeight="true" outlineLevel="0" collapsed="false">
      <c r="A97" s="9"/>
      <c r="B97" s="9" t="s">
        <v>179</v>
      </c>
      <c r="C97" s="9" t="s">
        <v>180</v>
      </c>
      <c r="D97" s="10" t="n">
        <v>4</v>
      </c>
      <c r="E97" s="11" t="str">
        <f aca="false">IF(D97=1,"Vendredi 8h-10h Salle C0701",IF(D97=2,"Lundi 13h-15h Salle C0704",IF(D97=3,"Vendredi 10h-12h SalleC0701",IF(D97=4,"Mardi 13h30-15h30 Salle C0704",IF(D97=5,"Lundi 15h-17h Salle C0704",IF(D97=6,"Mardi15h30-17h30 Salle C0704",IF(D97=7,"Merc 8h30-10h30 Salle C0704")))))))</f>
        <v>Mardi 13h30-15h30 Salle C0704</v>
      </c>
    </row>
    <row r="98" customFormat="false" ht="20.1" hidden="false" customHeight="true" outlineLevel="0" collapsed="false">
      <c r="A98" s="9"/>
      <c r="B98" s="9" t="s">
        <v>181</v>
      </c>
      <c r="C98" s="9" t="s">
        <v>182</v>
      </c>
      <c r="D98" s="10" t="n">
        <v>4</v>
      </c>
      <c r="E98" s="11" t="str">
        <f aca="false">IF(D98=1,"Vendredi 8h-10h Salle C0701",IF(D98=2,"Lundi 13h-15h Salle C0704",IF(D98=3,"Vendredi 10h-12h SalleC0701",IF(D98=4,"Mardi 13h30-15h30 Salle C0704",IF(D98=5,"Lundi 15h-17h Salle C0704",IF(D98=6,"Mardi15h30-17h30 Salle C0704",IF(D98=7,"Merc 8h30-10h30 Salle C0704")))))))</f>
        <v>Mardi 13h30-15h30 Salle C0704</v>
      </c>
    </row>
    <row r="99" customFormat="false" ht="20.1" hidden="false" customHeight="true" outlineLevel="0" collapsed="false">
      <c r="A99" s="9"/>
      <c r="B99" s="9" t="s">
        <v>183</v>
      </c>
      <c r="C99" s="9" t="s">
        <v>184</v>
      </c>
      <c r="D99" s="10" t="n">
        <v>4</v>
      </c>
      <c r="E99" s="11" t="str">
        <f aca="false">IF(D99=1,"Vendredi 8h-10h Salle C0701",IF(D99=2,"Lundi 13h-15h Salle C0704",IF(D99=3,"Vendredi 10h-12h SalleC0701",IF(D99=4,"Mardi 13h30-15h30 Salle C0704",IF(D99=5,"Lundi 15h-17h Salle C0704",IF(D99=6,"Mardi15h30-17h30 Salle C0704",IF(D99=7,"Merc 8h30-10h30 Salle C0704")))))))</f>
        <v>Mardi 13h30-15h30 Salle C0704</v>
      </c>
    </row>
    <row r="100" customFormat="false" ht="20.1" hidden="false" customHeight="true" outlineLevel="0" collapsed="false">
      <c r="A100" s="9"/>
      <c r="B100" s="9" t="s">
        <v>185</v>
      </c>
      <c r="C100" s="9" t="s">
        <v>186</v>
      </c>
      <c r="D100" s="10" t="n">
        <v>4</v>
      </c>
      <c r="E100" s="11" t="str">
        <f aca="false">IF(D100=1,"Vendredi 8h-10h Salle C0701",IF(D100=2,"Lundi 13h-15h Salle C0704",IF(D100=3,"Vendredi 10h-12h SalleC0701",IF(D100=4,"Mardi 13h30-15h30 Salle C0704",IF(D100=5,"Lundi 15h-17h Salle C0704",IF(D100=6,"Mardi15h30-17h30 Salle C0704",IF(D100=7,"Merc 8h30-10h30 Salle C0704")))))))</f>
        <v>Mardi 13h30-15h30 Salle C0704</v>
      </c>
    </row>
    <row r="101" customFormat="false" ht="20.1" hidden="false" customHeight="true" outlineLevel="0" collapsed="false">
      <c r="A101" s="9"/>
      <c r="B101" s="9" t="s">
        <v>187</v>
      </c>
      <c r="C101" s="9" t="s">
        <v>188</v>
      </c>
      <c r="D101" s="10" t="n">
        <v>4</v>
      </c>
      <c r="E101" s="11" t="str">
        <f aca="false">IF(D101=1,"Vendredi 8h-10h Salle C0701",IF(D101=2,"Lundi 13h-15h Salle C0704",IF(D101=3,"Vendredi 10h-12h SalleC0701",IF(D101=4,"Mardi 13h30-15h30 Salle C0704",IF(D101=5,"Lundi 15h-17h Salle C0704",IF(D101=6,"Mardi15h30-17h30 Salle C0704",IF(D101=7,"Merc 8h30-10h30 Salle C0704")))))))</f>
        <v>Mardi 13h30-15h30 Salle C0704</v>
      </c>
    </row>
    <row r="102" customFormat="false" ht="20.1" hidden="false" customHeight="true" outlineLevel="0" collapsed="false">
      <c r="A102" s="9"/>
      <c r="B102" s="9" t="s">
        <v>189</v>
      </c>
      <c r="C102" s="9" t="s">
        <v>190</v>
      </c>
      <c r="D102" s="10" t="n">
        <v>4</v>
      </c>
      <c r="E102" s="11" t="str">
        <f aca="false">IF(D102=1,"Vendredi 8h-10h Salle C0701",IF(D102=2,"Lundi 13h-15h Salle C0704",IF(D102=3,"Vendredi 10h-12h SalleC0701",IF(D102=4,"Mardi 13h30-15h30 Salle C0704",IF(D102=5,"Lundi 15h-17h Salle C0704",IF(D102=6,"Mardi15h30-17h30 Salle C0704",IF(D102=7,"Merc 8h30-10h30 Salle C0704")))))))</f>
        <v>Mardi 13h30-15h30 Salle C0704</v>
      </c>
    </row>
    <row r="103" customFormat="false" ht="20.1" hidden="false" customHeight="true" outlineLevel="0" collapsed="false">
      <c r="A103" s="9"/>
      <c r="B103" s="9" t="s">
        <v>191</v>
      </c>
      <c r="C103" s="9" t="s">
        <v>192</v>
      </c>
      <c r="D103" s="10" t="n">
        <v>4</v>
      </c>
      <c r="E103" s="11" t="str">
        <f aca="false">IF(D103=1,"Vendredi 8h-10h Salle C0701",IF(D103=2,"Lundi 13h-15h Salle C0704",IF(D103=3,"Vendredi 10h-12h SalleC0701",IF(D103=4,"Mardi 13h30-15h30 Salle C0704",IF(D103=5,"Lundi 15h-17h Salle C0704",IF(D103=6,"Mardi15h30-17h30 Salle C0704",IF(D103=7,"Merc 8h30-10h30 Salle C0704")))))))</f>
        <v>Mardi 13h30-15h30 Salle C0704</v>
      </c>
    </row>
    <row r="104" customFormat="false" ht="20.1" hidden="false" customHeight="true" outlineLevel="0" collapsed="false">
      <c r="A104" s="9"/>
      <c r="B104" s="9" t="s">
        <v>193</v>
      </c>
      <c r="C104" s="9" t="s">
        <v>194</v>
      </c>
      <c r="D104" s="10" t="n">
        <v>4</v>
      </c>
      <c r="E104" s="11" t="str">
        <f aca="false">IF(D104=1,"Vendredi 8h-10h Salle C0701",IF(D104=2,"Lundi 13h-15h Salle C0704",IF(D104=3,"Vendredi 10h-12h SalleC0701",IF(D104=4,"Mardi 13h30-15h30 Salle C0704",IF(D104=5,"Lundi 15h-17h Salle C0704",IF(D104=6,"Mardi15h30-17h30 Salle C0704",IF(D104=7,"Merc 8h30-10h30 Salle C0704")))))))</f>
        <v>Mardi 13h30-15h30 Salle C0704</v>
      </c>
    </row>
    <row r="105" customFormat="false" ht="20.1" hidden="false" customHeight="true" outlineLevel="0" collapsed="false">
      <c r="A105" s="9"/>
      <c r="B105" s="9" t="s">
        <v>195</v>
      </c>
      <c r="C105" s="9" t="s">
        <v>196</v>
      </c>
      <c r="D105" s="10" t="n">
        <v>4</v>
      </c>
      <c r="E105" s="11" t="str">
        <f aca="false">IF(D105=1,"Vendredi 8h-10h Salle C0701",IF(D105=2,"Lundi 13h-15h Salle C0704",IF(D105=3,"Vendredi 10h-12h SalleC0701",IF(D105=4,"Mardi 13h30-15h30 Salle C0704",IF(D105=5,"Lundi 15h-17h Salle C0704",IF(D105=6,"Mardi15h30-17h30 Salle C0704",IF(D105=7,"Merc 8h30-10h30 Salle C0704")))))))</f>
        <v>Mardi 13h30-15h30 Salle C0704</v>
      </c>
    </row>
    <row r="106" customFormat="false" ht="20.1" hidden="false" customHeight="true" outlineLevel="0" collapsed="false">
      <c r="A106" s="9" t="s">
        <v>61</v>
      </c>
      <c r="B106" s="9" t="s">
        <v>197</v>
      </c>
      <c r="C106" s="9" t="s">
        <v>198</v>
      </c>
      <c r="D106" s="10" t="n">
        <v>4</v>
      </c>
      <c r="E106" s="11" t="str">
        <f aca="false">IF(D106=1,"Vendredi 8h-10h Salle C0701",IF(D106=2,"Lundi 13h-15h Salle C0704",IF(D106=3,"Vendredi 10h-12h SalleC0701",IF(D106=4,"Mardi 13h30-15h30 Salle C0704",IF(D106=5,"Lundi 15h-17h Salle C0704",IF(D106=6,"Mardi15h30-17h30 Salle C0704",IF(D106=7,"Merc 8h30-10h30 Salle C0704")))))))</f>
        <v>Mardi 13h30-15h30 Salle C0704</v>
      </c>
    </row>
    <row r="107" customFormat="false" ht="20.1" hidden="false" customHeight="true" outlineLevel="0" collapsed="false">
      <c r="A107" s="9"/>
      <c r="B107" s="9" t="s">
        <v>199</v>
      </c>
      <c r="C107" s="9" t="s">
        <v>200</v>
      </c>
      <c r="D107" s="10" t="n">
        <v>4</v>
      </c>
      <c r="E107" s="11" t="str">
        <f aca="false">IF(D107=1,"Vendredi 8h-10h Salle C0701",IF(D107=2,"Lundi 13h-15h Salle C0704",IF(D107=3,"Vendredi 10h-12h SalleC0701",IF(D107=4,"Mardi 13h30-15h30 Salle C0704",IF(D107=5,"Lundi 15h-17h Salle C0704",IF(D107=6,"Mardi15h30-17h30 Salle C0704",IF(D107=7,"Merc 8h30-10h30 Salle C0704")))))))</f>
        <v>Mardi 13h30-15h30 Salle C0704</v>
      </c>
    </row>
    <row r="108" customFormat="false" ht="20.1" hidden="false" customHeight="true" outlineLevel="0" collapsed="false">
      <c r="A108" s="9"/>
      <c r="B108" s="9" t="s">
        <v>201</v>
      </c>
      <c r="C108" s="9" t="s">
        <v>202</v>
      </c>
      <c r="D108" s="10" t="n">
        <v>4</v>
      </c>
      <c r="E108" s="11" t="str">
        <f aca="false">IF(D108=1,"Vendredi 8h-10h Salle C0701",IF(D108=2,"Lundi 13h-15h Salle C0704",IF(D108=3,"Vendredi 10h-12h SalleC0701",IF(D108=4,"Mardi 13h30-15h30 Salle C0704",IF(D108=5,"Lundi 15h-17h Salle C0704",IF(D108=6,"Mardi15h30-17h30 Salle C0704",IF(D108=7,"Merc 8h30-10h30 Salle C0704")))))))</f>
        <v>Mardi 13h30-15h30 Salle C0704</v>
      </c>
    </row>
    <row r="109" customFormat="false" ht="20.1" hidden="false" customHeight="true" outlineLevel="0" collapsed="false">
      <c r="A109" s="9"/>
      <c r="B109" s="9" t="s">
        <v>203</v>
      </c>
      <c r="C109" s="9" t="s">
        <v>204</v>
      </c>
      <c r="D109" s="10" t="n">
        <v>4</v>
      </c>
      <c r="E109" s="11" t="str">
        <f aca="false">IF(D109=1,"Vendredi 8h-10h Salle C0701",IF(D109=2,"Lundi 13h-15h Salle C0704",IF(D109=3,"Vendredi 10h-12h SalleC0701",IF(D109=4,"Mardi 13h30-15h30 Salle C0704",IF(D109=5,"Lundi 15h-17h Salle C0704",IF(D109=6,"Mardi15h30-17h30 Salle C0704",IF(D109=7,"Merc 8h30-10h30 Salle C0704")))))))</f>
        <v>Mardi 13h30-15h30 Salle C0704</v>
      </c>
    </row>
    <row r="110" customFormat="false" ht="20.1" hidden="false" customHeight="true" outlineLevel="0" collapsed="false">
      <c r="A110" s="9"/>
      <c r="B110" s="9" t="s">
        <v>205</v>
      </c>
      <c r="C110" s="9" t="s">
        <v>206</v>
      </c>
      <c r="D110" s="10" t="n">
        <v>4</v>
      </c>
      <c r="E110" s="11" t="str">
        <f aca="false">IF(D110=1,"Vendredi 8h-10h Salle C0701",IF(D110=2,"Lundi 13h-15h Salle C0704",IF(D110=3,"Vendredi 10h-12h SalleC0701",IF(D110=4,"Mardi 13h30-15h30 Salle C0704",IF(D110=5,"Lundi 15h-17h Salle C0704",IF(D110=6,"Mardi15h30-17h30 Salle C0704",IF(D110=7,"Merc 8h30-10h30 Salle C0704")))))))</f>
        <v>Mardi 13h30-15h30 Salle C0704</v>
      </c>
    </row>
    <row r="111" customFormat="false" ht="20.1" hidden="false" customHeight="true" outlineLevel="0" collapsed="false">
      <c r="A111" s="9"/>
      <c r="B111" s="9" t="s">
        <v>207</v>
      </c>
      <c r="C111" s="9" t="s">
        <v>208</v>
      </c>
      <c r="D111" s="10" t="n">
        <v>4</v>
      </c>
      <c r="E111" s="11" t="str">
        <f aca="false">IF(D111=1,"Vendredi 8h-10h Salle C0701",IF(D111=2,"Lundi 13h-15h Salle C0704",IF(D111=3,"Vendredi 10h-12h SalleC0701",IF(D111=4,"Mardi 13h30-15h30 Salle C0704",IF(D111=5,"Lundi 15h-17h Salle C0704",IF(D111=6,"Mardi15h30-17h30 Salle C0704",IF(D111=7,"Merc 8h30-10h30 Salle C0704")))))))</f>
        <v>Mardi 13h30-15h30 Salle C0704</v>
      </c>
    </row>
    <row r="112" customFormat="false" ht="20.1" hidden="false" customHeight="true" outlineLevel="0" collapsed="false">
      <c r="A112" s="9"/>
      <c r="B112" s="9" t="s">
        <v>209</v>
      </c>
      <c r="C112" s="9" t="s">
        <v>200</v>
      </c>
      <c r="D112" s="10" t="n">
        <v>4</v>
      </c>
      <c r="E112" s="11" t="str">
        <f aca="false">IF(D112=1,"Vendredi 8h-10h Salle C0701",IF(D112=2,"Lundi 13h-15h Salle C0704",IF(D112=3,"Vendredi 10h-12h SalleC0701",IF(D112=4,"Mardi 13h30-15h30 Salle C0704",IF(D112=5,"Lundi 15h-17h Salle C0704",IF(D112=6,"Mardi15h30-17h30 Salle C0704",IF(D112=7,"Merc 8h30-10h30 Salle C0704")))))))</f>
        <v>Mardi 13h30-15h30 Salle C0704</v>
      </c>
    </row>
    <row r="113" customFormat="false" ht="20.1" hidden="false" customHeight="true" outlineLevel="0" collapsed="false">
      <c r="A113" s="9"/>
      <c r="B113" s="9" t="s">
        <v>210</v>
      </c>
      <c r="C113" s="9" t="s">
        <v>211</v>
      </c>
      <c r="D113" s="10" t="n">
        <v>4</v>
      </c>
      <c r="E113" s="11" t="str">
        <f aca="false">IF(D113=1,"Vendredi 8h-10h Salle C0701",IF(D113=2,"Lundi 13h-15h Salle C0704",IF(D113=3,"Vendredi 10h-12h SalleC0701",IF(D113=4,"Mardi 13h30-15h30 Salle C0704",IF(D113=5,"Lundi 15h-17h Salle C0704",IF(D113=6,"Mardi15h30-17h30 Salle C0704",IF(D113=7,"Merc 8h30-10h30 Salle C0704")))))))</f>
        <v>Mardi 13h30-15h30 Salle C0704</v>
      </c>
    </row>
    <row r="114" customFormat="false" ht="20.1" hidden="false" customHeight="true" outlineLevel="0" collapsed="false">
      <c r="A114" s="9"/>
      <c r="B114" s="9" t="s">
        <v>212</v>
      </c>
      <c r="C114" s="9" t="s">
        <v>213</v>
      </c>
      <c r="D114" s="10" t="n">
        <v>4</v>
      </c>
      <c r="E114" s="11" t="str">
        <f aca="false">IF(D114=1,"Vendredi 8h-10h Salle C0701",IF(D114=2,"Lundi 13h-15h Salle C0704",IF(D114=3,"Vendredi 10h-12h SalleC0701",IF(D114=4,"Mardi 13h30-15h30 Salle C0704",IF(D114=5,"Lundi 15h-17h Salle C0704",IF(D114=6,"Mardi15h30-17h30 Salle C0704",IF(D114=7,"Merc 8h30-10h30 Salle C0704")))))))</f>
        <v>Mardi 13h30-15h30 Salle C0704</v>
      </c>
    </row>
    <row r="115" customFormat="false" ht="20.1" hidden="false" customHeight="true" outlineLevel="0" collapsed="false">
      <c r="A115" s="9"/>
      <c r="B115" s="9" t="s">
        <v>214</v>
      </c>
      <c r="C115" s="9" t="s">
        <v>215</v>
      </c>
      <c r="D115" s="10" t="n">
        <v>4</v>
      </c>
      <c r="E115" s="11" t="str">
        <f aca="false">IF(D115=1,"Vendredi 8h-10h Salle C0701",IF(D115=2,"Lundi 13h-15h Salle C0704",IF(D115=3,"Vendredi 10h-12h SalleC0701",IF(D115=4,"Mardi 13h30-15h30 Salle C0704",IF(D115=5,"Lundi 15h-17h Salle C0704",IF(D115=6,"Mardi15h30-17h30 Salle C0704",IF(D115=7,"Merc 8h30-10h30 Salle C0704")))))))</f>
        <v>Mardi 13h30-15h30 Salle C0704</v>
      </c>
    </row>
    <row r="116" customFormat="false" ht="20.1" hidden="false" customHeight="true" outlineLevel="0" collapsed="false">
      <c r="A116" s="9"/>
      <c r="B116" s="9" t="s">
        <v>216</v>
      </c>
      <c r="C116" s="9" t="s">
        <v>217</v>
      </c>
      <c r="D116" s="10" t="n">
        <v>4</v>
      </c>
      <c r="E116" s="11" t="str">
        <f aca="false">IF(D116=1,"Vendredi 8h-10h Salle C0701",IF(D116=2,"Lundi 13h-15h Salle C0704",IF(D116=3,"Vendredi 10h-12h SalleC0701",IF(D116=4,"Mardi 13h30-15h30 Salle C0704",IF(D116=5,"Lundi 15h-17h Salle C0704",IF(D116=6,"Mardi15h30-17h30 Salle C0704",IF(D116=7,"Merc 8h30-10h30 Salle C0704")))))))</f>
        <v>Mardi 13h30-15h30 Salle C0704</v>
      </c>
    </row>
    <row r="117" customFormat="false" ht="20.1" hidden="false" customHeight="true" outlineLevel="0" collapsed="false">
      <c r="A117" s="9"/>
      <c r="B117" s="9" t="s">
        <v>218</v>
      </c>
      <c r="C117" s="9" t="s">
        <v>148</v>
      </c>
      <c r="D117" s="10" t="n">
        <v>5</v>
      </c>
      <c r="E117" s="11" t="str">
        <f aca="false">IF(D117=1,"Vendredi 8h-10h Salle C0701",IF(D117=2,"Lundi 13h-15h Salle C0704",IF(D117=3,"Vendredi 10h-12h SalleC0701",IF(D117=4,"Mardi 13h30-15h30 Salle C0704",IF(D117=5,"Lundi 15h-17h Salle C0704",IF(D117=6,"Mardi15h30-17h30 Salle C0704",IF(D117=7,"Merc 8h30-10h30 Salle C0704")))))))</f>
        <v>Lundi 15h-17h Salle C0704</v>
      </c>
    </row>
    <row r="118" customFormat="false" ht="20.1" hidden="false" customHeight="true" outlineLevel="0" collapsed="false">
      <c r="A118" s="9"/>
      <c r="B118" s="9" t="s">
        <v>219</v>
      </c>
      <c r="C118" s="9" t="s">
        <v>220</v>
      </c>
      <c r="D118" s="10" t="n">
        <v>5</v>
      </c>
      <c r="E118" s="11" t="str">
        <f aca="false">IF(D118=1,"Vendredi 8h-10h Salle C0701",IF(D118=2,"Lundi 13h-15h Salle C0704",IF(D118=3,"Vendredi 10h-12h SalleC0701",IF(D118=4,"Mardi 13h30-15h30 Salle C0704",IF(D118=5,"Lundi 15h-17h Salle C0704",IF(D118=6,"Mardi15h30-17h30 Salle C0704",IF(D118=7,"Merc 8h30-10h30 Salle C0704")))))))</f>
        <v>Lundi 15h-17h Salle C0704</v>
      </c>
    </row>
    <row r="119" customFormat="false" ht="20.1" hidden="false" customHeight="true" outlineLevel="0" collapsed="false">
      <c r="A119" s="9"/>
      <c r="B119" s="9" t="s">
        <v>221</v>
      </c>
      <c r="C119" s="9" t="s">
        <v>26</v>
      </c>
      <c r="D119" s="10" t="n">
        <v>5</v>
      </c>
      <c r="E119" s="11" t="str">
        <f aca="false">IF(D119=1,"Vendredi 8h-10h Salle C0701",IF(D119=2,"Lundi 13h-15h Salle C0704",IF(D119=3,"Vendredi 10h-12h SalleC0701",IF(D119=4,"Mardi 13h30-15h30 Salle C0704",IF(D119=5,"Lundi 15h-17h Salle C0704",IF(D119=6,"Mardi15h30-17h30 Salle C0704",IF(D119=7,"Merc 8h30-10h30 Salle C0704")))))))</f>
        <v>Lundi 15h-17h Salle C0704</v>
      </c>
    </row>
    <row r="120" customFormat="false" ht="20.1" hidden="false" customHeight="true" outlineLevel="0" collapsed="false">
      <c r="A120" s="9"/>
      <c r="B120" s="9" t="s">
        <v>222</v>
      </c>
      <c r="C120" s="9" t="s">
        <v>223</v>
      </c>
      <c r="D120" s="10" t="n">
        <v>5</v>
      </c>
      <c r="E120" s="11" t="str">
        <f aca="false">IF(D120=1,"Vendredi 8h-10h Salle C0701",IF(D120=2,"Lundi 13h-15h Salle C0704",IF(D120=3,"Vendredi 10h-12h SalleC0701",IF(D120=4,"Mardi 13h30-15h30 Salle C0704",IF(D120=5,"Lundi 15h-17h Salle C0704",IF(D120=6,"Mardi15h30-17h30 Salle C0704",IF(D120=7,"Merc 8h30-10h30 Salle C0704")))))))</f>
        <v>Lundi 15h-17h Salle C0704</v>
      </c>
    </row>
    <row r="121" customFormat="false" ht="20.1" hidden="false" customHeight="true" outlineLevel="0" collapsed="false">
      <c r="A121" s="9"/>
      <c r="B121" s="9" t="s">
        <v>224</v>
      </c>
      <c r="C121" s="9" t="s">
        <v>225</v>
      </c>
      <c r="D121" s="10" t="n">
        <v>5</v>
      </c>
      <c r="E121" s="11" t="str">
        <f aca="false">IF(D121=1,"Vendredi 8h-10h Salle C0701",IF(D121=2,"Lundi 13h-15h Salle C0704",IF(D121=3,"Vendredi 10h-12h SalleC0701",IF(D121=4,"Mardi 13h30-15h30 Salle C0704",IF(D121=5,"Lundi 15h-17h Salle C0704",IF(D121=6,"Mardi15h30-17h30 Salle C0704",IF(D121=7,"Merc 8h30-10h30 Salle C0704")))))))</f>
        <v>Lundi 15h-17h Salle C0704</v>
      </c>
    </row>
    <row r="122" customFormat="false" ht="20.1" hidden="false" customHeight="true" outlineLevel="0" collapsed="false">
      <c r="A122" s="9"/>
      <c r="B122" s="9" t="s">
        <v>226</v>
      </c>
      <c r="C122" s="9" t="s">
        <v>68</v>
      </c>
      <c r="D122" s="10" t="n">
        <v>5</v>
      </c>
      <c r="E122" s="11" t="str">
        <f aca="false">IF(D122=1,"Vendredi 8h-10h Salle C0701",IF(D122=2,"Lundi 13h-15h Salle C0704",IF(D122=3,"Vendredi 10h-12h SalleC0701",IF(D122=4,"Mardi 13h30-15h30 Salle C0704",IF(D122=5,"Lundi 15h-17h Salle C0704",IF(D122=6,"Mardi15h30-17h30 Salle C0704",IF(D122=7,"Merc 8h30-10h30 Salle C0704")))))))</f>
        <v>Lundi 15h-17h Salle C0704</v>
      </c>
    </row>
    <row r="123" customFormat="false" ht="20.1" hidden="false" customHeight="true" outlineLevel="0" collapsed="false">
      <c r="A123" s="9"/>
      <c r="B123" s="9" t="s">
        <v>227</v>
      </c>
      <c r="C123" s="9" t="s">
        <v>110</v>
      </c>
      <c r="D123" s="10" t="n">
        <v>5</v>
      </c>
      <c r="E123" s="11" t="str">
        <f aca="false">IF(D123=1,"Vendredi 8h-10h Salle C0701",IF(D123=2,"Lundi 13h-15h Salle C0704",IF(D123=3,"Vendredi 10h-12h SalleC0701",IF(D123=4,"Mardi 13h30-15h30 Salle C0704",IF(D123=5,"Lundi 15h-17h Salle C0704",IF(D123=6,"Mardi15h30-17h30 Salle C0704",IF(D123=7,"Merc 8h30-10h30 Salle C0704")))))))</f>
        <v>Lundi 15h-17h Salle C0704</v>
      </c>
    </row>
    <row r="124" customFormat="false" ht="20.1" hidden="false" customHeight="true" outlineLevel="0" collapsed="false">
      <c r="A124" s="9"/>
      <c r="B124" s="9" t="s">
        <v>228</v>
      </c>
      <c r="C124" s="9" t="s">
        <v>229</v>
      </c>
      <c r="D124" s="10" t="n">
        <v>5</v>
      </c>
      <c r="E124" s="11" t="str">
        <f aca="false">IF(D124=1,"Vendredi 8h-10h Salle C0701",IF(D124=2,"Lundi 13h-15h Salle C0704",IF(D124=3,"Vendredi 10h-12h SalleC0701",IF(D124=4,"Mardi 13h30-15h30 Salle C0704",IF(D124=5,"Lundi 15h-17h Salle C0704",IF(D124=6,"Mardi15h30-17h30 Salle C0704",IF(D124=7,"Merc 8h30-10h30 Salle C0704")))))))</f>
        <v>Lundi 15h-17h Salle C0704</v>
      </c>
    </row>
    <row r="125" customFormat="false" ht="20.1" hidden="false" customHeight="true" outlineLevel="0" collapsed="false">
      <c r="A125" s="9"/>
      <c r="B125" s="9" t="s">
        <v>230</v>
      </c>
      <c r="C125" s="9" t="s">
        <v>231</v>
      </c>
      <c r="D125" s="10" t="n">
        <v>5</v>
      </c>
      <c r="E125" s="11" t="str">
        <f aca="false">IF(D125=1,"Vendredi 8h-10h Salle C0701",IF(D125=2,"Lundi 13h-15h Salle C0704",IF(D125=3,"Vendredi 10h-12h SalleC0701",IF(D125=4,"Mardi 13h30-15h30 Salle C0704",IF(D125=5,"Lundi 15h-17h Salle C0704",IF(D125=6,"Mardi15h30-17h30 Salle C0704",IF(D125=7,"Merc 8h30-10h30 Salle C0704")))))))</f>
        <v>Lundi 15h-17h Salle C0704</v>
      </c>
    </row>
    <row r="126" customFormat="false" ht="20.1" hidden="false" customHeight="true" outlineLevel="0" collapsed="false">
      <c r="A126" s="9"/>
      <c r="B126" s="9" t="s">
        <v>232</v>
      </c>
      <c r="C126" s="9" t="s">
        <v>233</v>
      </c>
      <c r="D126" s="10" t="n">
        <v>5</v>
      </c>
      <c r="E126" s="11" t="str">
        <f aca="false">IF(D126=1,"Vendredi 8h-10h Salle C0701",IF(D126=2,"Lundi 13h-15h Salle C0704",IF(D126=3,"Vendredi 10h-12h SalleC0701",IF(D126=4,"Mardi 13h30-15h30 Salle C0704",IF(D126=5,"Lundi 15h-17h Salle C0704",IF(D126=6,"Mardi15h30-17h30 Salle C0704",IF(D126=7,"Merc 8h30-10h30 Salle C0704")))))))</f>
        <v>Lundi 15h-17h Salle C0704</v>
      </c>
    </row>
    <row r="127" customFormat="false" ht="20.1" hidden="false" customHeight="true" outlineLevel="0" collapsed="false">
      <c r="A127" s="9"/>
      <c r="B127" s="9" t="s">
        <v>234</v>
      </c>
      <c r="C127" s="9" t="s">
        <v>235</v>
      </c>
      <c r="D127" s="10" t="n">
        <v>5</v>
      </c>
      <c r="E127" s="11" t="str">
        <f aca="false">IF(D127=1,"Vendredi 8h-10h Salle C0701",IF(D127=2,"Lundi 13h-15h Salle C0704",IF(D127=3,"Vendredi 10h-12h SalleC0701",IF(D127=4,"Mardi 13h30-15h30 Salle C0704",IF(D127=5,"Lundi 15h-17h Salle C0704",IF(D127=6,"Mardi15h30-17h30 Salle C0704",IF(D127=7,"Merc 8h30-10h30 Salle C0704")))))))</f>
        <v>Lundi 15h-17h Salle C0704</v>
      </c>
    </row>
    <row r="128" customFormat="false" ht="20.1" hidden="false" customHeight="true" outlineLevel="0" collapsed="false">
      <c r="A128" s="9"/>
      <c r="B128" s="9" t="s">
        <v>236</v>
      </c>
      <c r="C128" s="9" t="s">
        <v>134</v>
      </c>
      <c r="D128" s="10" t="n">
        <v>5</v>
      </c>
      <c r="E128" s="11" t="str">
        <f aca="false">IF(D128=1,"Vendredi 8h-10h Salle C0701",IF(D128=2,"Lundi 13h-15h Salle C0704",IF(D128=3,"Vendredi 10h-12h SalleC0701",IF(D128=4,"Mardi 13h30-15h30 Salle C0704",IF(D128=5,"Lundi 15h-17h Salle C0704",IF(D128=6,"Mardi15h30-17h30 Salle C0704",IF(D128=7,"Merc 8h30-10h30 Salle C0704")))))))</f>
        <v>Lundi 15h-17h Salle C0704</v>
      </c>
    </row>
    <row r="129" customFormat="false" ht="20.1" hidden="false" customHeight="true" outlineLevel="0" collapsed="false">
      <c r="A129" s="9"/>
      <c r="B129" s="9" t="s">
        <v>237</v>
      </c>
      <c r="C129" s="9" t="s">
        <v>238</v>
      </c>
      <c r="D129" s="10" t="n">
        <v>5</v>
      </c>
      <c r="E129" s="11" t="str">
        <f aca="false">IF(D129=1,"Vendredi 8h-10h Salle C0701",IF(D129=2,"Lundi 13h-15h Salle C0704",IF(D129=3,"Vendredi 10h-12h SalleC0701",IF(D129=4,"Mardi 13h30-15h30 Salle C0704",IF(D129=5,"Lundi 15h-17h Salle C0704",IF(D129=6,"Mardi15h30-17h30 Salle C0704",IF(D129=7,"Merc 8h30-10h30 Salle C0704")))))))</f>
        <v>Lundi 15h-17h Salle C0704</v>
      </c>
    </row>
    <row r="130" customFormat="false" ht="20.1" hidden="false" customHeight="true" outlineLevel="0" collapsed="false">
      <c r="A130" s="9"/>
      <c r="B130" s="9" t="s">
        <v>239</v>
      </c>
      <c r="C130" s="9" t="s">
        <v>240</v>
      </c>
      <c r="D130" s="10" t="n">
        <v>5</v>
      </c>
      <c r="E130" s="11" t="str">
        <f aca="false">IF(D130=1,"Vendredi 8h-10h Salle C0701",IF(D130=2,"Lundi 13h-15h Salle C0704",IF(D130=3,"Vendredi 10h-12h SalleC0701",IF(D130=4,"Mardi 13h30-15h30 Salle C0704",IF(D130=5,"Lundi 15h-17h Salle C0704",IF(D130=6,"Mardi15h30-17h30 Salle C0704",IF(D130=7,"Merc 8h30-10h30 Salle C0704")))))))</f>
        <v>Lundi 15h-17h Salle C0704</v>
      </c>
    </row>
    <row r="131" customFormat="false" ht="20.1" hidden="false" customHeight="true" outlineLevel="0" collapsed="false">
      <c r="A131" s="9"/>
      <c r="B131" s="9" t="s">
        <v>241</v>
      </c>
      <c r="C131" s="9" t="s">
        <v>242</v>
      </c>
      <c r="D131" s="10" t="n">
        <v>5</v>
      </c>
      <c r="E131" s="11" t="str">
        <f aca="false">IF(D131=1,"Vendredi 8h-10h Salle C0701",IF(D131=2,"Lundi 13h-15h Salle C0704",IF(D131=3,"Vendredi 10h-12h SalleC0701",IF(D131=4,"Mardi 13h30-15h30 Salle C0704",IF(D131=5,"Lundi 15h-17h Salle C0704",IF(D131=6,"Mardi15h30-17h30 Salle C0704",IF(D131=7,"Merc 8h30-10h30 Salle C0704")))))))</f>
        <v>Lundi 15h-17h Salle C0704</v>
      </c>
    </row>
    <row r="132" customFormat="false" ht="20.1" hidden="false" customHeight="true" outlineLevel="0" collapsed="false">
      <c r="A132" s="9"/>
      <c r="B132" s="9" t="s">
        <v>243</v>
      </c>
      <c r="C132" s="9" t="s">
        <v>244</v>
      </c>
      <c r="D132" s="10" t="n">
        <v>5</v>
      </c>
      <c r="E132" s="11" t="str">
        <f aca="false">IF(D132=1,"Vendredi 8h-10h Salle C0701",IF(D132=2,"Lundi 13h-15h Salle C0704",IF(D132=3,"Vendredi 10h-12h SalleC0701",IF(D132=4,"Mardi 13h30-15h30 Salle C0704",IF(D132=5,"Lundi 15h-17h Salle C0704",IF(D132=6,"Mardi15h30-17h30 Salle C0704",IF(D132=7,"Merc 8h30-10h30 Salle C0704")))))))</f>
        <v>Lundi 15h-17h Salle C0704</v>
      </c>
    </row>
    <row r="133" customFormat="false" ht="20.1" hidden="false" customHeight="true" outlineLevel="0" collapsed="false">
      <c r="A133" s="9"/>
      <c r="B133" s="9" t="s">
        <v>245</v>
      </c>
      <c r="C133" s="9" t="s">
        <v>246</v>
      </c>
      <c r="D133" s="10" t="n">
        <v>5</v>
      </c>
      <c r="E133" s="11" t="str">
        <f aca="false">IF(D133=1,"Vendredi 8h-10h Salle C0701",IF(D133=2,"Lundi 13h-15h Salle C0704",IF(D133=3,"Vendredi 10h-12h SalleC0701",IF(D133=4,"Mardi 13h30-15h30 Salle C0704",IF(D133=5,"Lundi 15h-17h Salle C0704",IF(D133=6,"Mardi15h30-17h30 Salle C0704",IF(D133=7,"Merc 8h30-10h30 Salle C0704")))))))</f>
        <v>Lundi 15h-17h Salle C0704</v>
      </c>
    </row>
    <row r="134" customFormat="false" ht="20.1" hidden="false" customHeight="true" outlineLevel="0" collapsed="false">
      <c r="A134" s="9"/>
      <c r="B134" s="9" t="s">
        <v>247</v>
      </c>
      <c r="C134" s="9" t="s">
        <v>248</v>
      </c>
      <c r="D134" s="10" t="n">
        <v>5</v>
      </c>
      <c r="E134" s="11" t="str">
        <f aca="false">IF(D134=1,"Vendredi 8h-10h Salle C0701",IF(D134=2,"Lundi 13h-15h Salle C0704",IF(D134=3,"Vendredi 10h-12h SalleC0701",IF(D134=4,"Mardi 13h30-15h30 Salle C0704",IF(D134=5,"Lundi 15h-17h Salle C0704",IF(D134=6,"Mardi15h30-17h30 Salle C0704",IF(D134=7,"Merc 8h30-10h30 Salle C0704")))))))</f>
        <v>Lundi 15h-17h Salle C0704</v>
      </c>
    </row>
    <row r="135" customFormat="false" ht="20.1" hidden="false" customHeight="true" outlineLevel="0" collapsed="false">
      <c r="A135" s="9"/>
      <c r="B135" s="9" t="s">
        <v>249</v>
      </c>
      <c r="C135" s="9" t="s">
        <v>250</v>
      </c>
      <c r="D135" s="10" t="n">
        <v>5</v>
      </c>
      <c r="E135" s="11" t="str">
        <f aca="false">IF(D135=1,"Vendredi 8h-10h Salle C0701",IF(D135=2,"Lundi 13h-15h Salle C0704",IF(D135=3,"Vendredi 10h-12h SalleC0701",IF(D135=4,"Mardi 13h30-15h30 Salle C0704",IF(D135=5,"Lundi 15h-17h Salle C0704",IF(D135=6,"Mardi15h30-17h30 Salle C0704",IF(D135=7,"Merc 8h30-10h30 Salle C0704")))))))</f>
        <v>Lundi 15h-17h Salle C0704</v>
      </c>
    </row>
    <row r="136" customFormat="false" ht="20.1" hidden="false" customHeight="true" outlineLevel="0" collapsed="false">
      <c r="A136" s="9"/>
      <c r="B136" s="9" t="s">
        <v>251</v>
      </c>
      <c r="C136" s="9" t="s">
        <v>252</v>
      </c>
      <c r="D136" s="10" t="n">
        <v>5</v>
      </c>
      <c r="E136" s="11" t="str">
        <f aca="false">IF(D136=1,"Vendredi 8h-10h Salle C0701",IF(D136=2,"Lundi 13h-15h Salle C0704",IF(D136=3,"Vendredi 10h-12h SalleC0701",IF(D136=4,"Mardi 13h30-15h30 Salle C0704",IF(D136=5,"Lundi 15h-17h Salle C0704",IF(D136=6,"Mardi15h30-17h30 Salle C0704",IF(D136=7,"Merc 8h30-10h30 Salle C0704")))))))</f>
        <v>Lundi 15h-17h Salle C0704</v>
      </c>
    </row>
    <row r="137" customFormat="false" ht="20.1" hidden="false" customHeight="true" outlineLevel="0" collapsed="false">
      <c r="A137" s="9"/>
      <c r="B137" s="9" t="s">
        <v>253</v>
      </c>
      <c r="C137" s="9" t="s">
        <v>254</v>
      </c>
      <c r="D137" s="10" t="n">
        <v>5</v>
      </c>
      <c r="E137" s="11" t="str">
        <f aca="false">IF(D137=1,"Vendredi 8h-10h Salle C0701",IF(D137=2,"Lundi 13h-15h Salle C0704",IF(D137=3,"Vendredi 10h-12h SalleC0701",IF(D137=4,"Mardi 13h30-15h30 Salle C0704",IF(D137=5,"Lundi 15h-17h Salle C0704",IF(D137=6,"Mardi15h30-17h30 Salle C0704",IF(D137=7,"Merc 8h30-10h30 Salle C0704")))))))</f>
        <v>Lundi 15h-17h Salle C0704</v>
      </c>
    </row>
    <row r="138" customFormat="false" ht="20.1" hidden="false" customHeight="true" outlineLevel="0" collapsed="false">
      <c r="A138" s="9"/>
      <c r="B138" s="9" t="s">
        <v>255</v>
      </c>
      <c r="C138" s="9" t="s">
        <v>148</v>
      </c>
      <c r="D138" s="10" t="n">
        <v>5</v>
      </c>
      <c r="E138" s="11" t="str">
        <f aca="false">IF(D138=1,"Vendredi 8h-10h Salle C0701",IF(D138=2,"Lundi 13h-15h Salle C0704",IF(D138=3,"Vendredi 10h-12h SalleC0701",IF(D138=4,"Mardi 13h30-15h30 Salle C0704",IF(D138=5,"Lundi 15h-17h Salle C0704",IF(D138=6,"Mardi15h30-17h30 Salle C0704",IF(D138=7,"Merc 8h30-10h30 Salle C0704")))))))</f>
        <v>Lundi 15h-17h Salle C0704</v>
      </c>
    </row>
    <row r="139" customFormat="false" ht="20.1" hidden="false" customHeight="true" outlineLevel="0" collapsed="false">
      <c r="A139" s="9"/>
      <c r="B139" s="9" t="s">
        <v>256</v>
      </c>
      <c r="C139" s="9" t="s">
        <v>257</v>
      </c>
      <c r="D139" s="10" t="n">
        <v>5</v>
      </c>
      <c r="E139" s="11" t="str">
        <f aca="false">IF(D139=1,"Vendredi 8h-10h Salle C0701",IF(D139=2,"Lundi 13h-15h Salle C0704",IF(D139=3,"Vendredi 10h-12h SalleC0701",IF(D139=4,"Mardi 13h30-15h30 Salle C0704",IF(D139=5,"Lundi 15h-17h Salle C0704",IF(D139=6,"Mardi15h30-17h30 Salle C0704",IF(D139=7,"Merc 8h30-10h30 Salle C0704")))))))</f>
        <v>Lundi 15h-17h Salle C0704</v>
      </c>
    </row>
    <row r="140" customFormat="false" ht="20.1" hidden="false" customHeight="true" outlineLevel="0" collapsed="false">
      <c r="A140" s="9"/>
      <c r="B140" s="9" t="s">
        <v>258</v>
      </c>
      <c r="C140" s="9" t="s">
        <v>259</v>
      </c>
      <c r="D140" s="10" t="n">
        <v>5</v>
      </c>
      <c r="E140" s="11" t="str">
        <f aca="false">IF(D140=1,"Vendredi 8h-10h Salle C0701",IF(D140=2,"Lundi 13h-15h Salle C0704",IF(D140=3,"Vendredi 10h-12h SalleC0701",IF(D140=4,"Mardi 13h30-15h30 Salle C0704",IF(D140=5,"Lundi 15h-17h Salle C0704",IF(D140=6,"Mardi15h30-17h30 Salle C0704",IF(D140=7,"Merc 8h30-10h30 Salle C0704")))))))</f>
        <v>Lundi 15h-17h Salle C0704</v>
      </c>
    </row>
    <row r="141" customFormat="false" ht="20.1" hidden="false" customHeight="true" outlineLevel="0" collapsed="false">
      <c r="A141" s="9"/>
      <c r="B141" s="9" t="s">
        <v>260</v>
      </c>
      <c r="C141" s="9" t="s">
        <v>261</v>
      </c>
      <c r="D141" s="10" t="n">
        <v>5</v>
      </c>
      <c r="E141" s="11" t="str">
        <f aca="false">IF(D141=1,"Vendredi 8h-10h Salle C0701",IF(D141=2,"Lundi 13h-15h Salle C0704",IF(D141=3,"Vendredi 10h-12h SalleC0701",IF(D141=4,"Mardi 13h30-15h30 Salle C0704",IF(D141=5,"Lundi 15h-17h Salle C0704",IF(D141=6,"Mardi15h30-17h30 Salle C0704",IF(D141=7,"Merc 8h30-10h30 Salle C0704")))))))</f>
        <v>Lundi 15h-17h Salle C0704</v>
      </c>
    </row>
    <row r="142" customFormat="false" ht="20.1" hidden="false" customHeight="true" outlineLevel="0" collapsed="false">
      <c r="A142" s="9"/>
      <c r="B142" s="9" t="s">
        <v>262</v>
      </c>
      <c r="C142" s="9" t="s">
        <v>263</v>
      </c>
      <c r="D142" s="10" t="n">
        <v>5</v>
      </c>
      <c r="E142" s="11" t="str">
        <f aca="false">IF(D142=1,"Vendredi 8h-10h Salle C0701",IF(D142=2,"Lundi 13h-15h Salle C0704",IF(D142=3,"Vendredi 10h-12h SalleC0701",IF(D142=4,"Mardi 13h30-15h30 Salle C0704",IF(D142=5,"Lundi 15h-17h Salle C0704",IF(D142=6,"Mardi15h30-17h30 Salle C0704",IF(D142=7,"Merc 8h30-10h30 Salle C0704")))))))</f>
        <v>Lundi 15h-17h Salle C0704</v>
      </c>
    </row>
    <row r="143" customFormat="false" ht="20.1" hidden="false" customHeight="true" outlineLevel="0" collapsed="false">
      <c r="A143" s="9"/>
      <c r="B143" s="9" t="s">
        <v>264</v>
      </c>
      <c r="C143" s="9" t="s">
        <v>265</v>
      </c>
      <c r="D143" s="10" t="n">
        <v>5</v>
      </c>
      <c r="E143" s="11" t="str">
        <f aca="false">IF(D143=1,"Vendredi 8h-10h Salle C0701",IF(D143=2,"Lundi 13h-15h Salle C0704",IF(D143=3,"Vendredi 10h-12h SalleC0701",IF(D143=4,"Mardi 13h30-15h30 Salle C0704",IF(D143=5,"Lundi 15h-17h Salle C0704",IF(D143=6,"Mardi15h30-17h30 Salle C0704",IF(D143=7,"Merc 8h30-10h30 Salle C0704")))))))</f>
        <v>Lundi 15h-17h Salle C0704</v>
      </c>
    </row>
    <row r="144" customFormat="false" ht="20.1" hidden="false" customHeight="true" outlineLevel="0" collapsed="false">
      <c r="A144" s="9"/>
      <c r="B144" s="9" t="s">
        <v>266</v>
      </c>
      <c r="C144" s="9" t="s">
        <v>267</v>
      </c>
      <c r="D144" s="10" t="n">
        <v>5</v>
      </c>
      <c r="E144" s="11" t="str">
        <f aca="false">IF(D144=1,"Vendredi 8h-10h Salle C0701",IF(D144=2,"Lundi 13h-15h Salle C0704",IF(D144=3,"Vendredi 10h-12h SalleC0701",IF(D144=4,"Mardi 13h30-15h30 Salle C0704",IF(D144=5,"Lundi 15h-17h Salle C0704",IF(D144=6,"Mardi15h30-17h30 Salle C0704",IF(D144=7,"Merc 8h30-10h30 Salle C0704")))))))</f>
        <v>Lundi 15h-17h Salle C0704</v>
      </c>
    </row>
    <row r="145" customFormat="false" ht="20.1" hidden="false" customHeight="true" outlineLevel="0" collapsed="false">
      <c r="A145" s="9" t="s">
        <v>61</v>
      </c>
      <c r="B145" s="9" t="s">
        <v>268</v>
      </c>
      <c r="C145" s="9" t="s">
        <v>269</v>
      </c>
      <c r="D145" s="10" t="n">
        <v>6</v>
      </c>
      <c r="E145" s="11" t="str">
        <f aca="false">IF(D145=1,"Vendredi 8h-10h Salle C0701",IF(D145=2,"Lundi 13h-15h Salle C0704",IF(D145=3,"Vendredi 10h-12h SalleC0701",IF(D145=4,"Mardi 13h30-15h30 Salle C0704",IF(D145=5,"Lundi 15h-17h Salle C0704",IF(D145=6,"Mardi15h30-17h30 Salle C0704",IF(D145=7,"Merc 8h30-10h30 Salle C0704")))))))</f>
        <v>Mardi15h30-17h30 Salle C0704</v>
      </c>
    </row>
    <row r="146" customFormat="false" ht="20.1" hidden="false" customHeight="true" outlineLevel="0" collapsed="false">
      <c r="A146" s="9"/>
      <c r="B146" s="9" t="s">
        <v>270</v>
      </c>
      <c r="C146" s="9" t="s">
        <v>271</v>
      </c>
      <c r="D146" s="10" t="n">
        <v>6</v>
      </c>
      <c r="E146" s="11" t="str">
        <f aca="false">IF(D146=1,"Vendredi 8h-10h Salle C0701",IF(D146=2,"Lundi 13h-15h Salle C0704",IF(D146=3,"Vendredi 10h-12h SalleC0701",IF(D146=4,"Mardi 13h30-15h30 Salle C0704",IF(D146=5,"Lundi 15h-17h Salle C0704",IF(D146=6,"Mardi15h30-17h30 Salle C0704",IF(D146=7,"Merc 8h30-10h30 Salle C0704")))))))</f>
        <v>Mardi15h30-17h30 Salle C0704</v>
      </c>
    </row>
    <row r="147" customFormat="false" ht="20.1" hidden="false" customHeight="true" outlineLevel="0" collapsed="false">
      <c r="A147" s="9" t="s">
        <v>61</v>
      </c>
      <c r="B147" s="9" t="s">
        <v>272</v>
      </c>
      <c r="C147" s="9" t="s">
        <v>273</v>
      </c>
      <c r="D147" s="10" t="n">
        <v>6</v>
      </c>
      <c r="E147" s="11" t="str">
        <f aca="false">IF(D147=1,"Vendredi 8h-10h Salle C0701",IF(D147=2,"Lundi 13h-15h Salle C0704",IF(D147=3,"Vendredi 10h-12h SalleC0701",IF(D147=4,"Mardi 13h30-15h30 Salle C0704",IF(D147=5,"Lundi 15h-17h Salle C0704",IF(D147=6,"Mardi15h30-17h30 Salle C0704",IF(D147=7,"Merc 8h30-10h30 Salle C0704")))))))</f>
        <v>Mardi15h30-17h30 Salle C0704</v>
      </c>
    </row>
    <row r="148" customFormat="false" ht="20.1" hidden="false" customHeight="true" outlineLevel="0" collapsed="false">
      <c r="A148" s="9"/>
      <c r="B148" s="9" t="s">
        <v>274</v>
      </c>
      <c r="C148" s="9" t="s">
        <v>275</v>
      </c>
      <c r="D148" s="10" t="n">
        <v>6</v>
      </c>
      <c r="E148" s="11" t="str">
        <f aca="false">IF(D148=1,"Vendredi 8h-10h Salle C0701",IF(D148=2,"Lundi 13h-15h Salle C0704",IF(D148=3,"Vendredi 10h-12h SalleC0701",IF(D148=4,"Mardi 13h30-15h30 Salle C0704",IF(D148=5,"Lundi 15h-17h Salle C0704",IF(D148=6,"Mardi15h30-17h30 Salle C0704",IF(D148=7,"Merc 8h30-10h30 Salle C0704")))))))</f>
        <v>Mardi15h30-17h30 Salle C0704</v>
      </c>
    </row>
    <row r="149" customFormat="false" ht="20.1" hidden="false" customHeight="true" outlineLevel="0" collapsed="false">
      <c r="A149" s="9" t="s">
        <v>61</v>
      </c>
      <c r="B149" s="9" t="s">
        <v>276</v>
      </c>
      <c r="C149" s="9" t="s">
        <v>277</v>
      </c>
      <c r="D149" s="10" t="n">
        <v>6</v>
      </c>
      <c r="E149" s="11" t="str">
        <f aca="false">IF(D149=1,"Vendredi 8h-10h Salle C0701",IF(D149=2,"Lundi 13h-15h Salle C0704",IF(D149=3,"Vendredi 10h-12h SalleC0701",IF(D149=4,"Mardi 13h30-15h30 Salle C0704",IF(D149=5,"Lundi 15h-17h Salle C0704",IF(D149=6,"Mardi15h30-17h30 Salle C0704",IF(D149=7,"Merc 8h30-10h30 Salle C0704")))))))</f>
        <v>Mardi15h30-17h30 Salle C0704</v>
      </c>
    </row>
    <row r="150" customFormat="false" ht="20.1" hidden="false" customHeight="true" outlineLevel="0" collapsed="false">
      <c r="A150" s="9" t="s">
        <v>61</v>
      </c>
      <c r="B150" s="9" t="s">
        <v>278</v>
      </c>
      <c r="C150" s="9" t="s">
        <v>279</v>
      </c>
      <c r="D150" s="10" t="n">
        <v>6</v>
      </c>
      <c r="E150" s="11" t="str">
        <f aca="false">IF(D150=1,"Vendredi 8h-10h Salle C0701",IF(D150=2,"Lundi 13h-15h Salle C0704",IF(D150=3,"Vendredi 10h-12h SalleC0701",IF(D150=4,"Mardi 13h30-15h30 Salle C0704",IF(D150=5,"Lundi 15h-17h Salle C0704",IF(D150=6,"Mardi15h30-17h30 Salle C0704",IF(D150=7,"Merc 8h30-10h30 Salle C0704")))))))</f>
        <v>Mardi15h30-17h30 Salle C0704</v>
      </c>
    </row>
    <row r="151" customFormat="false" ht="20.1" hidden="false" customHeight="true" outlineLevel="0" collapsed="false">
      <c r="A151" s="9" t="s">
        <v>61</v>
      </c>
      <c r="B151" s="9" t="s">
        <v>280</v>
      </c>
      <c r="C151" s="9" t="s">
        <v>281</v>
      </c>
      <c r="D151" s="10" t="n">
        <v>6</v>
      </c>
      <c r="E151" s="11" t="str">
        <f aca="false">IF(D151=1,"Vendredi 8h-10h Salle C0701",IF(D151=2,"Lundi 13h-15h Salle C0704",IF(D151=3,"Vendredi 10h-12h SalleC0701",IF(D151=4,"Mardi 13h30-15h30 Salle C0704",IF(D151=5,"Lundi 15h-17h Salle C0704",IF(D151=6,"Mardi15h30-17h30 Salle C0704",IF(D151=7,"Merc 8h30-10h30 Salle C0704")))))))</f>
        <v>Mardi15h30-17h30 Salle C0704</v>
      </c>
    </row>
    <row r="152" customFormat="false" ht="20.1" hidden="false" customHeight="true" outlineLevel="0" collapsed="false">
      <c r="A152" s="9" t="s">
        <v>61</v>
      </c>
      <c r="B152" s="9" t="s">
        <v>282</v>
      </c>
      <c r="C152" s="9" t="s">
        <v>283</v>
      </c>
      <c r="D152" s="10" t="n">
        <v>6</v>
      </c>
      <c r="E152" s="11" t="str">
        <f aca="false">IF(D152=1,"Vendredi 8h-10h Salle C0701",IF(D152=2,"Lundi 13h-15h Salle C0704",IF(D152=3,"Vendredi 10h-12h SalleC0701",IF(D152=4,"Mardi 13h30-15h30 Salle C0704",IF(D152=5,"Lundi 15h-17h Salle C0704",IF(D152=6,"Mardi15h30-17h30 Salle C0704",IF(D152=7,"Merc 8h30-10h30 Salle C0704")))))))</f>
        <v>Mardi15h30-17h30 Salle C0704</v>
      </c>
    </row>
    <row r="153" customFormat="false" ht="20.1" hidden="false" customHeight="true" outlineLevel="0" collapsed="false">
      <c r="A153" s="9" t="s">
        <v>61</v>
      </c>
      <c r="B153" s="9" t="s">
        <v>284</v>
      </c>
      <c r="C153" s="9" t="s">
        <v>285</v>
      </c>
      <c r="D153" s="10" t="n">
        <v>6</v>
      </c>
      <c r="E153" s="11" t="str">
        <f aca="false">IF(D153=1,"Vendredi 8h-10h Salle C0701",IF(D153=2,"Lundi 13h-15h Salle C0704",IF(D153=3,"Vendredi 10h-12h SalleC0701",IF(D153=4,"Mardi 13h30-15h30 Salle C0704",IF(D153=5,"Lundi 15h-17h Salle C0704",IF(D153=6,"Mardi15h30-17h30 Salle C0704",IF(D153=7,"Merc 8h30-10h30 Salle C0704")))))))</f>
        <v>Mardi15h30-17h30 Salle C0704</v>
      </c>
    </row>
    <row r="154" customFormat="false" ht="20.1" hidden="false" customHeight="true" outlineLevel="0" collapsed="false">
      <c r="A154" s="9" t="s">
        <v>61</v>
      </c>
      <c r="B154" s="9" t="s">
        <v>286</v>
      </c>
      <c r="C154" s="9" t="s">
        <v>287</v>
      </c>
      <c r="D154" s="10" t="n">
        <v>6</v>
      </c>
      <c r="E154" s="11" t="str">
        <f aca="false">IF(D154=1,"Vendredi 8h-10h Salle C0701",IF(D154=2,"Lundi 13h-15h Salle C0704",IF(D154=3,"Vendredi 10h-12h SalleC0701",IF(D154=4,"Mardi 13h30-15h30 Salle C0704",IF(D154=5,"Lundi 15h-17h Salle C0704",IF(D154=6,"Mardi15h30-17h30 Salle C0704",IF(D154=7,"Merc 8h30-10h30 Salle C0704")))))))</f>
        <v>Mardi15h30-17h30 Salle C0704</v>
      </c>
    </row>
    <row r="155" customFormat="false" ht="20.1" hidden="false" customHeight="true" outlineLevel="0" collapsed="false">
      <c r="A155" s="9" t="s">
        <v>61</v>
      </c>
      <c r="B155" s="9" t="s">
        <v>288</v>
      </c>
      <c r="C155" s="9" t="s">
        <v>289</v>
      </c>
      <c r="D155" s="10" t="n">
        <v>6</v>
      </c>
      <c r="E155" s="11" t="str">
        <f aca="false">IF(D155=1,"Vendredi 8h-10h Salle C0701",IF(D155=2,"Lundi 13h-15h Salle C0704",IF(D155=3,"Vendredi 10h-12h SalleC0701",IF(D155=4,"Mardi 13h30-15h30 Salle C0704",IF(D155=5,"Lundi 15h-17h Salle C0704",IF(D155=6,"Mardi15h30-17h30 Salle C0704",IF(D155=7,"Merc 8h30-10h30 Salle C0704")))))))</f>
        <v>Mardi15h30-17h30 Salle C0704</v>
      </c>
    </row>
    <row r="156" customFormat="false" ht="20.1" hidden="false" customHeight="true" outlineLevel="0" collapsed="false">
      <c r="A156" s="9" t="s">
        <v>61</v>
      </c>
      <c r="B156" s="9" t="s">
        <v>290</v>
      </c>
      <c r="C156" s="9" t="s">
        <v>291</v>
      </c>
      <c r="D156" s="10" t="n">
        <v>6</v>
      </c>
      <c r="E156" s="11" t="str">
        <f aca="false">IF(D156=1,"Vendredi 8h-10h Salle C0701",IF(D156=2,"Lundi 13h-15h Salle C0704",IF(D156=3,"Vendredi 10h-12h SalleC0701",IF(D156=4,"Mardi 13h30-15h30 Salle C0704",IF(D156=5,"Lundi 15h-17h Salle C0704",IF(D156=6,"Mardi15h30-17h30 Salle C0704",IF(D156=7,"Merc 8h30-10h30 Salle C0704")))))))</f>
        <v>Mardi15h30-17h30 Salle C0704</v>
      </c>
    </row>
    <row r="157" customFormat="false" ht="20.1" hidden="false" customHeight="true" outlineLevel="0" collapsed="false">
      <c r="A157" s="9" t="s">
        <v>61</v>
      </c>
      <c r="B157" s="9" t="s">
        <v>292</v>
      </c>
      <c r="C157" s="9" t="s">
        <v>293</v>
      </c>
      <c r="D157" s="10" t="n">
        <v>6</v>
      </c>
      <c r="E157" s="11" t="str">
        <f aca="false">IF(D157=1,"Vendredi 8h-10h Salle C0701",IF(D157=2,"Lundi 13h-15h Salle C0704",IF(D157=3,"Vendredi 10h-12h SalleC0701",IF(D157=4,"Mardi 13h30-15h30 Salle C0704",IF(D157=5,"Lundi 15h-17h Salle C0704",IF(D157=6,"Mardi15h30-17h30 Salle C0704",IF(D157=7,"Merc 8h30-10h30 Salle C0704")))))))</f>
        <v>Mardi15h30-17h30 Salle C0704</v>
      </c>
    </row>
    <row r="158" customFormat="false" ht="20.1" hidden="false" customHeight="true" outlineLevel="0" collapsed="false">
      <c r="A158" s="9"/>
      <c r="B158" s="9" t="s">
        <v>294</v>
      </c>
      <c r="C158" s="9" t="s">
        <v>295</v>
      </c>
      <c r="D158" s="10" t="n">
        <v>6</v>
      </c>
      <c r="E158" s="11" t="str">
        <f aca="false">IF(D158=1,"Vendredi 8h-10h Salle C0701",IF(D158=2,"Lundi 13h-15h Salle C0704",IF(D158=3,"Vendredi 10h-12h SalleC0701",IF(D158=4,"Mardi 13h30-15h30 Salle C0704",IF(D158=5,"Lundi 15h-17h Salle C0704",IF(D158=6,"Mardi15h30-17h30 Salle C0704",IF(D158=7,"Merc 8h30-10h30 Salle C0704")))))))</f>
        <v>Mardi15h30-17h30 Salle C0704</v>
      </c>
    </row>
    <row r="159" customFormat="false" ht="20.1" hidden="false" customHeight="true" outlineLevel="0" collapsed="false">
      <c r="A159" s="9"/>
      <c r="B159" s="9" t="s">
        <v>296</v>
      </c>
      <c r="C159" s="9" t="s">
        <v>297</v>
      </c>
      <c r="D159" s="10" t="n">
        <v>6</v>
      </c>
      <c r="E159" s="11" t="str">
        <f aca="false">IF(D159=1,"Vendredi 8h-10h Salle C0701",IF(D159=2,"Lundi 13h-15h Salle C0704",IF(D159=3,"Vendredi 10h-12h SalleC0701",IF(D159=4,"Mardi 13h30-15h30 Salle C0704",IF(D159=5,"Lundi 15h-17h Salle C0704",IF(D159=6,"Mardi15h30-17h30 Salle C0704",IF(D159=7,"Merc 8h30-10h30 Salle C0704")))))))</f>
        <v>Mardi15h30-17h30 Salle C0704</v>
      </c>
    </row>
    <row r="160" customFormat="false" ht="20.1" hidden="false" customHeight="true" outlineLevel="0" collapsed="false">
      <c r="A160" s="9"/>
      <c r="B160" s="9" t="s">
        <v>298</v>
      </c>
      <c r="C160" s="9" t="s">
        <v>299</v>
      </c>
      <c r="D160" s="10" t="n">
        <v>6</v>
      </c>
      <c r="E160" s="11" t="str">
        <f aca="false">IF(D160=1,"Vendredi 8h-10h Salle C0701",IF(D160=2,"Lundi 13h-15h Salle C0704",IF(D160=3,"Vendredi 10h-12h SalleC0701",IF(D160=4,"Mardi 13h30-15h30 Salle C0704",IF(D160=5,"Lundi 15h-17h Salle C0704",IF(D160=6,"Mardi15h30-17h30 Salle C0704",IF(D160=7,"Merc 8h30-10h30 Salle C0704")))))))</f>
        <v>Mardi15h30-17h30 Salle C0704</v>
      </c>
    </row>
    <row r="161" customFormat="false" ht="20.1" hidden="false" customHeight="true" outlineLevel="0" collapsed="false">
      <c r="A161" s="9" t="s">
        <v>61</v>
      </c>
      <c r="B161" s="9" t="s">
        <v>300</v>
      </c>
      <c r="C161" s="9" t="s">
        <v>275</v>
      </c>
      <c r="D161" s="10" t="n">
        <v>6</v>
      </c>
      <c r="E161" s="11" t="str">
        <f aca="false">IF(D161=1,"Vendredi 8h-10h Salle C0701",IF(D161=2,"Lundi 13h-15h Salle C0704",IF(D161=3,"Vendredi 10h-12h SalleC0701",IF(D161=4,"Mardi 13h30-15h30 Salle C0704",IF(D161=5,"Lundi 15h-17h Salle C0704",IF(D161=6,"Mardi15h30-17h30 Salle C0704",IF(D161=7,"Merc 8h30-10h30 Salle C0704")))))))</f>
        <v>Mardi15h30-17h30 Salle C0704</v>
      </c>
    </row>
    <row r="162" customFormat="false" ht="20.1" hidden="false" customHeight="true" outlineLevel="0" collapsed="false">
      <c r="A162" s="9"/>
      <c r="B162" s="9" t="s">
        <v>301</v>
      </c>
      <c r="C162" s="9" t="s">
        <v>74</v>
      </c>
      <c r="D162" s="10" t="n">
        <v>6</v>
      </c>
      <c r="E162" s="11" t="str">
        <f aca="false">IF(D162=1,"Vendredi 8h-10h Salle C0701",IF(D162=2,"Lundi 13h-15h Salle C0704",IF(D162=3,"Vendredi 10h-12h SalleC0701",IF(D162=4,"Mardi 13h30-15h30 Salle C0704",IF(D162=5,"Lundi 15h-17h Salle C0704",IF(D162=6,"Mardi15h30-17h30 Salle C0704",IF(D162=7,"Merc 8h30-10h30 Salle C0704")))))))</f>
        <v>Mardi15h30-17h30 Salle C0704</v>
      </c>
    </row>
    <row r="163" customFormat="false" ht="20.1" hidden="false" customHeight="true" outlineLevel="0" collapsed="false">
      <c r="A163" s="9"/>
      <c r="B163" s="9" t="s">
        <v>302</v>
      </c>
      <c r="C163" s="9" t="s">
        <v>303</v>
      </c>
      <c r="D163" s="10" t="n">
        <v>6</v>
      </c>
      <c r="E163" s="11" t="str">
        <f aca="false">IF(D163=1,"Vendredi 8h-10h Salle C0701",IF(D163=2,"Lundi 13h-15h Salle C0704",IF(D163=3,"Vendredi 10h-12h SalleC0701",IF(D163=4,"Mardi 13h30-15h30 Salle C0704",IF(D163=5,"Lundi 15h-17h Salle C0704",IF(D163=6,"Mardi15h30-17h30 Salle C0704",IF(D163=7,"Merc 8h30-10h30 Salle C0704")))))))</f>
        <v>Mardi15h30-17h30 Salle C0704</v>
      </c>
    </row>
    <row r="164" customFormat="false" ht="20.1" hidden="false" customHeight="true" outlineLevel="0" collapsed="false">
      <c r="A164" s="9" t="s">
        <v>61</v>
      </c>
      <c r="B164" s="9" t="s">
        <v>304</v>
      </c>
      <c r="C164" s="9" t="s">
        <v>305</v>
      </c>
      <c r="D164" s="10" t="n">
        <v>6</v>
      </c>
      <c r="E164" s="11" t="str">
        <f aca="false">IF(D164=1,"Vendredi 8h-10h Salle C0701",IF(D164=2,"Lundi 13h-15h Salle C0704",IF(D164=3,"Vendredi 10h-12h SalleC0701",IF(D164=4,"Mardi 13h30-15h30 Salle C0704",IF(D164=5,"Lundi 15h-17h Salle C0704",IF(D164=6,"Mardi15h30-17h30 Salle C0704",IF(D164=7,"Merc 8h30-10h30 Salle C0704")))))))</f>
        <v>Mardi15h30-17h30 Salle C0704</v>
      </c>
    </row>
    <row r="165" customFormat="false" ht="20.1" hidden="false" customHeight="true" outlineLevel="0" collapsed="false">
      <c r="A165" s="9" t="s">
        <v>61</v>
      </c>
      <c r="B165" s="9" t="s">
        <v>306</v>
      </c>
      <c r="C165" s="9" t="s">
        <v>307</v>
      </c>
      <c r="D165" s="10" t="n">
        <v>6</v>
      </c>
      <c r="E165" s="11" t="str">
        <f aca="false">IF(D165=1,"Vendredi 8h-10h Salle C0701",IF(D165=2,"Lundi 13h-15h Salle C0704",IF(D165=3,"Vendredi 10h-12h SalleC0701",IF(D165=4,"Mardi 13h30-15h30 Salle C0704",IF(D165=5,"Lundi 15h-17h Salle C0704",IF(D165=6,"Mardi15h30-17h30 Salle C0704",IF(D165=7,"Merc 8h30-10h30 Salle C0704")))))))</f>
        <v>Mardi15h30-17h30 Salle C0704</v>
      </c>
    </row>
    <row r="166" customFormat="false" ht="20.1" hidden="false" customHeight="true" outlineLevel="0" collapsed="false">
      <c r="A166" s="9"/>
      <c r="B166" s="9" t="s">
        <v>308</v>
      </c>
      <c r="C166" s="9" t="s">
        <v>309</v>
      </c>
      <c r="D166" s="10" t="n">
        <v>6</v>
      </c>
      <c r="E166" s="11" t="str">
        <f aca="false">IF(D166=1,"Vendredi 8h-10h Salle C0701",IF(D166=2,"Lundi 13h-15h Salle C0704",IF(D166=3,"Vendredi 10h-12h SalleC0701",IF(D166=4,"Mardi 13h30-15h30 Salle C0704",IF(D166=5,"Lundi 15h-17h Salle C0704",IF(D166=6,"Mardi15h30-17h30 Salle C0704",IF(D166=7,"Merc 8h30-10h30 Salle C0704")))))))</f>
        <v>Mardi15h30-17h30 Salle C0704</v>
      </c>
    </row>
    <row r="167" customFormat="false" ht="20.1" hidden="false" customHeight="true" outlineLevel="0" collapsed="false">
      <c r="A167" s="9"/>
      <c r="B167" s="9" t="s">
        <v>310</v>
      </c>
      <c r="C167" s="9" t="s">
        <v>311</v>
      </c>
      <c r="D167" s="10" t="n">
        <v>6</v>
      </c>
      <c r="E167" s="11" t="str">
        <f aca="false">IF(D167=1,"Vendredi 8h-10h Salle C0701",IF(D167=2,"Lundi 13h-15h Salle C0704",IF(D167=3,"Vendredi 10h-12h SalleC0701",IF(D167=4,"Mardi 13h30-15h30 Salle C0704",IF(D167=5,"Lundi 15h-17h Salle C0704",IF(D167=6,"Mardi15h30-17h30 Salle C0704",IF(D167=7,"Merc 8h30-10h30 Salle C0704")))))))</f>
        <v>Mardi15h30-17h30 Salle C0704</v>
      </c>
    </row>
    <row r="168" customFormat="false" ht="20.1" hidden="false" customHeight="true" outlineLevel="0" collapsed="false">
      <c r="A168" s="9"/>
      <c r="B168" s="9" t="s">
        <v>312</v>
      </c>
      <c r="C168" s="9" t="s">
        <v>313</v>
      </c>
      <c r="D168" s="10" t="n">
        <v>6</v>
      </c>
      <c r="E168" s="11" t="str">
        <f aca="false">IF(D168=1,"Vendredi 8h-10h Salle C0701",IF(D168=2,"Lundi 13h-15h Salle C0704",IF(D168=3,"Vendredi 10h-12h SalleC0701",IF(D168=4,"Mardi 13h30-15h30 Salle C0704",IF(D168=5,"Lundi 15h-17h Salle C0704",IF(D168=6,"Mardi15h30-17h30 Salle C0704",IF(D168=7,"Merc 8h30-10h30 Salle C0704")))))))</f>
        <v>Mardi15h30-17h30 Salle C0704</v>
      </c>
    </row>
    <row r="169" customFormat="false" ht="20.1" hidden="false" customHeight="true" outlineLevel="0" collapsed="false">
      <c r="A169" s="9" t="s">
        <v>61</v>
      </c>
      <c r="B169" s="9" t="s">
        <v>314</v>
      </c>
      <c r="C169" s="9" t="s">
        <v>315</v>
      </c>
      <c r="D169" s="10" t="n">
        <v>6</v>
      </c>
      <c r="E169" s="11" t="str">
        <f aca="false">IF(D169=1,"Vendredi 8h-10h Salle C0701",IF(D169=2,"Lundi 13h-15h Salle C0704",IF(D169=3,"Vendredi 10h-12h SalleC0701",IF(D169=4,"Mardi 13h30-15h30 Salle C0704",IF(D169=5,"Lundi 15h-17h Salle C0704",IF(D169=6,"Mardi15h30-17h30 Salle C0704",IF(D169=7,"Merc 8h30-10h30 Salle C0704")))))))</f>
        <v>Mardi15h30-17h30 Salle C0704</v>
      </c>
    </row>
    <row r="170" customFormat="false" ht="20.1" hidden="false" customHeight="true" outlineLevel="0" collapsed="false">
      <c r="A170" s="9"/>
      <c r="B170" s="9" t="s">
        <v>316</v>
      </c>
      <c r="C170" s="9" t="s">
        <v>317</v>
      </c>
      <c r="D170" s="10" t="n">
        <v>6</v>
      </c>
      <c r="E170" s="11" t="str">
        <f aca="false">IF(D170=1,"Vendredi 8h-10h Salle C0701",IF(D170=2,"Lundi 13h-15h Salle C0704",IF(D170=3,"Vendredi 10h-12h SalleC0701",IF(D170=4,"Mardi 13h30-15h30 Salle C0704",IF(D170=5,"Lundi 15h-17h Salle C0704",IF(D170=6,"Mardi15h30-17h30 Salle C0704",IF(D170=7,"Merc 8h30-10h30 Salle C0704")))))))</f>
        <v>Mardi15h30-17h30 Salle C0704</v>
      </c>
    </row>
    <row r="171" customFormat="false" ht="20.1" hidden="false" customHeight="true" outlineLevel="0" collapsed="false">
      <c r="A171" s="9"/>
      <c r="B171" s="9" t="s">
        <v>318</v>
      </c>
      <c r="C171" s="9" t="s">
        <v>319</v>
      </c>
      <c r="D171" s="10" t="n">
        <v>6</v>
      </c>
      <c r="E171" s="11" t="str">
        <f aca="false">IF(D171=1,"Vendredi 8h-10h Salle C0701",IF(D171=2,"Lundi 13h-15h Salle C0704",IF(D171=3,"Vendredi 10h-12h SalleC0701",IF(D171=4,"Mardi 13h30-15h30 Salle C0704",IF(D171=5,"Lundi 15h-17h Salle C0704",IF(D171=6,"Mardi15h30-17h30 Salle C0704",IF(D171=7,"Merc 8h30-10h30 Salle C0704")))))))</f>
        <v>Mardi15h30-17h30 Salle C0704</v>
      </c>
    </row>
    <row r="172" customFormat="false" ht="20.1" hidden="false" customHeight="true" outlineLevel="0" collapsed="false">
      <c r="A172" s="9"/>
      <c r="B172" s="9" t="s">
        <v>320</v>
      </c>
      <c r="C172" s="9" t="s">
        <v>321</v>
      </c>
      <c r="D172" s="10" t="n">
        <v>6</v>
      </c>
      <c r="E172" s="11" t="str">
        <f aca="false">IF(D172=1,"Vendredi 8h-10h Salle C0701",IF(D172=2,"Lundi 13h-15h Salle C0704",IF(D172=3,"Vendredi 10h-12h SalleC0701",IF(D172=4,"Mardi 13h30-15h30 Salle C0704",IF(D172=5,"Lundi 15h-17h Salle C0704",IF(D172=6,"Mardi15h30-17h30 Salle C0704",IF(D172=7,"Merc 8h30-10h30 Salle C0704")))))))</f>
        <v>Mardi15h30-17h30 Salle C0704</v>
      </c>
    </row>
    <row r="173" customFormat="false" ht="20.1" hidden="false" customHeight="true" outlineLevel="0" collapsed="false">
      <c r="A173" s="9"/>
      <c r="B173" s="9" t="s">
        <v>322</v>
      </c>
      <c r="C173" s="9" t="s">
        <v>323</v>
      </c>
      <c r="D173" s="10" t="n">
        <v>6</v>
      </c>
      <c r="E173" s="11" t="str">
        <f aca="false">IF(D173=1,"Vendredi 8h-10h Salle C0701",IF(D173=2,"Lundi 13h-15h Salle C0704",IF(D173=3,"Vendredi 10h-12h SalleC0701",IF(D173=4,"Mardi 13h30-15h30 Salle C0704",IF(D173=5,"Lundi 15h-17h Salle C0704",IF(D173=6,"Mardi15h30-17h30 Salle C0704",IF(D173=7,"Merc 8h30-10h30 Salle C0704")))))))</f>
        <v>Mardi15h30-17h30 Salle C0704</v>
      </c>
    </row>
    <row r="174" customFormat="false" ht="20.1" hidden="false" customHeight="true" outlineLevel="0" collapsed="false">
      <c r="A174" s="9"/>
      <c r="B174" s="9" t="s">
        <v>324</v>
      </c>
      <c r="C174" s="9" t="s">
        <v>325</v>
      </c>
      <c r="D174" s="10" t="n">
        <v>7</v>
      </c>
      <c r="E174" s="11" t="str">
        <f aca="false">IF(D174=1,"Vendredi 8h-10h Salle C0701",IF(D174=2,"Lundi 13h-15h Salle C0704",IF(D174=3,"Vendredi 10h-12h SalleC0701",IF(D174=4,"Mardi 13h30-15h30 Salle C0704",IF(D174=5,"Lundi 15h-17h Salle C0704",IF(D174=6,"Mardi15h30-17h30 Salle C0704",IF(D174=7,"Merc 8h30-10h30 Salle C0704")))))))</f>
        <v>Merc 8h30-10h30 Salle C0704</v>
      </c>
    </row>
    <row r="175" customFormat="false" ht="20.1" hidden="false" customHeight="true" outlineLevel="0" collapsed="false">
      <c r="A175" s="9"/>
      <c r="B175" s="9" t="s">
        <v>326</v>
      </c>
      <c r="C175" s="9" t="s">
        <v>327</v>
      </c>
      <c r="D175" s="10" t="n">
        <v>7</v>
      </c>
      <c r="E175" s="11" t="str">
        <f aca="false">IF(D175=1,"Vendredi 8h-10h Salle C0701",IF(D175=2,"Lundi 13h-15h Salle C0704",IF(D175=3,"Vendredi 10h-12h SalleC0701",IF(D175=4,"Mardi 13h30-15h30 Salle C0704",IF(D175=5,"Lundi 15h-17h Salle C0704",IF(D175=6,"Mardi15h30-17h30 Salle C0704",IF(D175=7,"Merc 8h30-10h30 Salle C0704")))))))</f>
        <v>Merc 8h30-10h30 Salle C0704</v>
      </c>
    </row>
    <row r="176" customFormat="false" ht="20.1" hidden="false" customHeight="true" outlineLevel="0" collapsed="false">
      <c r="A176" s="9"/>
      <c r="B176" s="9" t="s">
        <v>328</v>
      </c>
      <c r="C176" s="9" t="s">
        <v>329</v>
      </c>
      <c r="D176" s="10" t="n">
        <v>7</v>
      </c>
      <c r="E176" s="11" t="str">
        <f aca="false">IF(D176=1,"Vendredi 8h-10h Salle C0701",IF(D176=2,"Lundi 13h-15h Salle C0704",IF(D176=3,"Vendredi 10h-12h SalleC0701",IF(D176=4,"Mardi 13h30-15h30 Salle C0704",IF(D176=5,"Lundi 15h-17h Salle C0704",IF(D176=6,"Mardi15h30-17h30 Salle C0704",IF(D176=7,"Merc 8h30-10h30 Salle C0704")))))))</f>
        <v>Merc 8h30-10h30 Salle C0704</v>
      </c>
    </row>
    <row r="177" customFormat="false" ht="20.1" hidden="false" customHeight="true" outlineLevel="0" collapsed="false">
      <c r="A177" s="9"/>
      <c r="B177" s="9" t="s">
        <v>330</v>
      </c>
      <c r="C177" s="9" t="s">
        <v>331</v>
      </c>
      <c r="D177" s="10" t="n">
        <v>7</v>
      </c>
      <c r="E177" s="11" t="str">
        <f aca="false">IF(D177=1,"Vendredi 8h-10h Salle C0701",IF(D177=2,"Lundi 13h-15h Salle C0704",IF(D177=3,"Vendredi 10h-12h SalleC0701",IF(D177=4,"Mardi 13h30-15h30 Salle C0704",IF(D177=5,"Lundi 15h-17h Salle C0704",IF(D177=6,"Mardi15h30-17h30 Salle C0704",IF(D177=7,"Merc 8h30-10h30 Salle C0704")))))))</f>
        <v>Merc 8h30-10h30 Salle C0704</v>
      </c>
    </row>
    <row r="178" customFormat="false" ht="20.1" hidden="false" customHeight="true" outlineLevel="0" collapsed="false">
      <c r="A178" s="9"/>
      <c r="B178" s="9" t="s">
        <v>332</v>
      </c>
      <c r="C178" s="9" t="s">
        <v>333</v>
      </c>
      <c r="D178" s="10" t="n">
        <v>7</v>
      </c>
      <c r="E178" s="11" t="str">
        <f aca="false">IF(D178=1,"Vendredi 8h-10h Salle C0701",IF(D178=2,"Lundi 13h-15h Salle C0704",IF(D178=3,"Vendredi 10h-12h SalleC0701",IF(D178=4,"Mardi 13h30-15h30 Salle C0704",IF(D178=5,"Lundi 15h-17h Salle C0704",IF(D178=6,"Mardi15h30-17h30 Salle C0704",IF(D178=7,"Merc 8h30-10h30 Salle C0704")))))))</f>
        <v>Merc 8h30-10h30 Salle C0704</v>
      </c>
    </row>
    <row r="179" customFormat="false" ht="20.1" hidden="false" customHeight="true" outlineLevel="0" collapsed="false">
      <c r="A179" s="9" t="s">
        <v>61</v>
      </c>
      <c r="B179" s="9" t="s">
        <v>334</v>
      </c>
      <c r="C179" s="9" t="s">
        <v>335</v>
      </c>
      <c r="D179" s="10" t="n">
        <v>7</v>
      </c>
      <c r="E179" s="11" t="str">
        <f aca="false">IF(D179=1,"Vendredi 8h-10h Salle C0701",IF(D179=2,"Lundi 13h-15h Salle C0704",IF(D179=3,"Vendredi 10h-12h SalleC0701",IF(D179=4,"Mardi 13h30-15h30 Salle C0704",IF(D179=5,"Lundi 15h-17h Salle C0704",IF(D179=6,"Mardi15h30-17h30 Salle C0704",IF(D179=7,"Merc 8h30-10h30 Salle C0704")))))))</f>
        <v>Merc 8h30-10h30 Salle C0704</v>
      </c>
    </row>
    <row r="180" customFormat="false" ht="20.1" hidden="false" customHeight="true" outlineLevel="0" collapsed="false">
      <c r="A180" s="9" t="s">
        <v>61</v>
      </c>
      <c r="B180" s="9" t="s">
        <v>336</v>
      </c>
      <c r="C180" s="9" t="s">
        <v>337</v>
      </c>
      <c r="D180" s="10" t="n">
        <v>7</v>
      </c>
      <c r="E180" s="11" t="str">
        <f aca="false">IF(D180=1,"Vendredi 8h-10h Salle C0701",IF(D180=2,"Lundi 13h-15h Salle C0704",IF(D180=3,"Vendredi 10h-12h SalleC0701",IF(D180=4,"Mardi 13h30-15h30 Salle C0704",IF(D180=5,"Lundi 15h-17h Salle C0704",IF(D180=6,"Mardi15h30-17h30 Salle C0704",IF(D180=7,"Merc 8h30-10h30 Salle C0704")))))))</f>
        <v>Merc 8h30-10h30 Salle C0704</v>
      </c>
    </row>
    <row r="181" customFormat="false" ht="20.1" hidden="false" customHeight="true" outlineLevel="0" collapsed="false">
      <c r="A181" s="9"/>
      <c r="B181" s="9" t="s">
        <v>338</v>
      </c>
      <c r="C181" s="9" t="s">
        <v>339</v>
      </c>
      <c r="D181" s="10" t="n">
        <v>7</v>
      </c>
      <c r="E181" s="11" t="str">
        <f aca="false">IF(D181=1,"Vendredi 8h-10h Salle C0701",IF(D181=2,"Lundi 13h-15h Salle C0704",IF(D181=3,"Vendredi 10h-12h SalleC0701",IF(D181=4,"Mardi 13h30-15h30 Salle C0704",IF(D181=5,"Lundi 15h-17h Salle C0704",IF(D181=6,"Mardi15h30-17h30 Salle C0704",IF(D181=7,"Merc 8h30-10h30 Salle C0704")))))))</f>
        <v>Merc 8h30-10h30 Salle C0704</v>
      </c>
    </row>
    <row r="182" customFormat="false" ht="20.1" hidden="false" customHeight="true" outlineLevel="0" collapsed="false">
      <c r="A182" s="9"/>
      <c r="B182" s="9" t="s">
        <v>340</v>
      </c>
      <c r="C182" s="9" t="s">
        <v>341</v>
      </c>
      <c r="D182" s="10" t="n">
        <v>7</v>
      </c>
      <c r="E182" s="11" t="str">
        <f aca="false">IF(D182=1,"Vendredi 8h-10h Salle C0701",IF(D182=2,"Lundi 13h-15h Salle C0704",IF(D182=3,"Vendredi 10h-12h SalleC0701",IF(D182=4,"Mardi 13h30-15h30 Salle C0704",IF(D182=5,"Lundi 15h-17h Salle C0704",IF(D182=6,"Mardi15h30-17h30 Salle C0704",IF(D182=7,"Merc 8h30-10h30 Salle C0704")))))))</f>
        <v>Merc 8h30-10h30 Salle C0704</v>
      </c>
    </row>
    <row r="183" customFormat="false" ht="20.1" hidden="false" customHeight="true" outlineLevel="0" collapsed="false">
      <c r="A183" s="9"/>
      <c r="B183" s="9" t="s">
        <v>342</v>
      </c>
      <c r="C183" s="9" t="s">
        <v>343</v>
      </c>
      <c r="D183" s="10" t="n">
        <v>7</v>
      </c>
      <c r="E183" s="11" t="str">
        <f aca="false">IF(D183=1,"Vendredi 8h-10h Salle C0701",IF(D183=2,"Lundi 13h-15h Salle C0704",IF(D183=3,"Vendredi 10h-12h SalleC0701",IF(D183=4,"Mardi 13h30-15h30 Salle C0704",IF(D183=5,"Lundi 15h-17h Salle C0704",IF(D183=6,"Mardi15h30-17h30 Salle C0704",IF(D183=7,"Merc 8h30-10h30 Salle C0704")))))))</f>
        <v>Merc 8h30-10h30 Salle C0704</v>
      </c>
    </row>
    <row r="184" customFormat="false" ht="20.1" hidden="false" customHeight="true" outlineLevel="0" collapsed="false">
      <c r="A184" s="9"/>
      <c r="B184" s="9" t="s">
        <v>344</v>
      </c>
      <c r="C184" s="9" t="s">
        <v>345</v>
      </c>
      <c r="D184" s="10" t="n">
        <v>7</v>
      </c>
      <c r="E184" s="11" t="str">
        <f aca="false">IF(D184=1,"Vendredi 8h-10h Salle C0701",IF(D184=2,"Lundi 13h-15h Salle C0704",IF(D184=3,"Vendredi 10h-12h SalleC0701",IF(D184=4,"Mardi 13h30-15h30 Salle C0704",IF(D184=5,"Lundi 15h-17h Salle C0704",IF(D184=6,"Mardi15h30-17h30 Salle C0704",IF(D184=7,"Merc 8h30-10h30 Salle C0704")))))))</f>
        <v>Merc 8h30-10h30 Salle C0704</v>
      </c>
    </row>
    <row r="185" customFormat="false" ht="20.1" hidden="false" customHeight="true" outlineLevel="0" collapsed="false">
      <c r="A185" s="9"/>
      <c r="B185" s="9" t="s">
        <v>346</v>
      </c>
      <c r="C185" s="9" t="s">
        <v>347</v>
      </c>
      <c r="D185" s="10" t="n">
        <v>7</v>
      </c>
      <c r="E185" s="11" t="str">
        <f aca="false">IF(D185=1,"Vendredi 8h-10h Salle C0701",IF(D185=2,"Lundi 13h-15h Salle C0704",IF(D185=3,"Vendredi 10h-12h SalleC0701",IF(D185=4,"Mardi 13h30-15h30 Salle C0704",IF(D185=5,"Lundi 15h-17h Salle C0704",IF(D185=6,"Mardi15h30-17h30 Salle C0704",IF(D185=7,"Merc 8h30-10h30 Salle C0704")))))))</f>
        <v>Merc 8h30-10h30 Salle C0704</v>
      </c>
    </row>
    <row r="186" customFormat="false" ht="20.1" hidden="false" customHeight="true" outlineLevel="0" collapsed="false">
      <c r="A186" s="9"/>
      <c r="B186" s="9" t="s">
        <v>348</v>
      </c>
      <c r="C186" s="9" t="s">
        <v>76</v>
      </c>
      <c r="D186" s="10" t="n">
        <v>7</v>
      </c>
      <c r="E186" s="11" t="str">
        <f aca="false">IF(D186=1,"Vendredi 8h-10h Salle C0701",IF(D186=2,"Lundi 13h-15h Salle C0704",IF(D186=3,"Vendredi 10h-12h SalleC0701",IF(D186=4,"Mardi 13h30-15h30 Salle C0704",IF(D186=5,"Lundi 15h-17h Salle C0704",IF(D186=6,"Mardi15h30-17h30 Salle C0704",IF(D186=7,"Merc 8h30-10h30 Salle C0704")))))))</f>
        <v>Merc 8h30-10h30 Salle C0704</v>
      </c>
    </row>
    <row r="187" customFormat="false" ht="20.1" hidden="false" customHeight="true" outlineLevel="0" collapsed="false">
      <c r="A187" s="9"/>
      <c r="B187" s="9" t="s">
        <v>349</v>
      </c>
      <c r="C187" s="9" t="s">
        <v>350</v>
      </c>
      <c r="D187" s="10" t="n">
        <v>7</v>
      </c>
      <c r="E187" s="11" t="str">
        <f aca="false">IF(D187=1,"Vendredi 8h-10h Salle C0701",IF(D187=2,"Lundi 13h-15h Salle C0704",IF(D187=3,"Vendredi 10h-12h SalleC0701",IF(D187=4,"Mardi 13h30-15h30 Salle C0704",IF(D187=5,"Lundi 15h-17h Salle C0704",IF(D187=6,"Mardi15h30-17h30 Salle C0704",IF(D187=7,"Merc 8h30-10h30 Salle C0704")))))))</f>
        <v>Merc 8h30-10h30 Salle C0704</v>
      </c>
    </row>
    <row r="188" customFormat="false" ht="20.1" hidden="false" customHeight="true" outlineLevel="0" collapsed="false">
      <c r="A188" s="9"/>
      <c r="B188" s="9" t="s">
        <v>351</v>
      </c>
      <c r="C188" s="9" t="s">
        <v>352</v>
      </c>
      <c r="D188" s="10" t="n">
        <v>7</v>
      </c>
      <c r="E188" s="11" t="str">
        <f aca="false">IF(D188=1,"Vendredi 8h-10h Salle C0701",IF(D188=2,"Lundi 13h-15h Salle C0704",IF(D188=3,"Vendredi 10h-12h SalleC0701",IF(D188=4,"Mardi 13h30-15h30 Salle C0704",IF(D188=5,"Lundi 15h-17h Salle C0704",IF(D188=6,"Mardi15h30-17h30 Salle C0704",IF(D188=7,"Merc 8h30-10h30 Salle C0704")))))))</f>
        <v>Merc 8h30-10h30 Salle C0704</v>
      </c>
    </row>
    <row r="189" customFormat="false" ht="20.1" hidden="false" customHeight="true" outlineLevel="0" collapsed="false">
      <c r="A189" s="9"/>
      <c r="B189" s="9" t="s">
        <v>353</v>
      </c>
      <c r="C189" s="9" t="s">
        <v>354</v>
      </c>
      <c r="D189" s="10" t="n">
        <v>7</v>
      </c>
      <c r="E189" s="11" t="str">
        <f aca="false">IF(D189=1,"Vendredi 8h-10h Salle C0701",IF(D189=2,"Lundi 13h-15h Salle C0704",IF(D189=3,"Vendredi 10h-12h SalleC0701",IF(D189=4,"Mardi 13h30-15h30 Salle C0704",IF(D189=5,"Lundi 15h-17h Salle C0704",IF(D189=6,"Mardi15h30-17h30 Salle C0704",IF(D189=7,"Merc 8h30-10h30 Salle C0704")))))))</f>
        <v>Merc 8h30-10h30 Salle C0704</v>
      </c>
    </row>
    <row r="190" customFormat="false" ht="20.1" hidden="false" customHeight="true" outlineLevel="0" collapsed="false">
      <c r="A190" s="9"/>
      <c r="B190" s="9" t="s">
        <v>355</v>
      </c>
      <c r="C190" s="9" t="s">
        <v>148</v>
      </c>
      <c r="D190" s="10" t="n">
        <v>7</v>
      </c>
      <c r="E190" s="11" t="str">
        <f aca="false">IF(D190=1,"Vendredi 8h-10h Salle C0701",IF(D190=2,"Lundi 13h-15h Salle C0704",IF(D190=3,"Vendredi 10h-12h SalleC0701",IF(D190=4,"Mardi 13h30-15h30 Salle C0704",IF(D190=5,"Lundi 15h-17h Salle C0704",IF(D190=6,"Mardi15h30-17h30 Salle C0704",IF(D190=7,"Merc 8h30-10h30 Salle C0704")))))))</f>
        <v>Merc 8h30-10h30 Salle C0704</v>
      </c>
    </row>
    <row r="191" customFormat="false" ht="20.1" hidden="false" customHeight="true" outlineLevel="0" collapsed="false">
      <c r="A191" s="9"/>
      <c r="B191" s="9" t="s">
        <v>356</v>
      </c>
      <c r="C191" s="9" t="s">
        <v>134</v>
      </c>
      <c r="D191" s="10" t="n">
        <v>7</v>
      </c>
      <c r="E191" s="11" t="str">
        <f aca="false">IF(D191=1,"Vendredi 8h-10h Salle C0701",IF(D191=2,"Lundi 13h-15h Salle C0704",IF(D191=3,"Vendredi 10h-12h SalleC0701",IF(D191=4,"Mardi 13h30-15h30 Salle C0704",IF(D191=5,"Lundi 15h-17h Salle C0704",IF(D191=6,"Mardi15h30-17h30 Salle C0704",IF(D191=7,"Merc 8h30-10h30 Salle C0704")))))))</f>
        <v>Merc 8h30-10h30 Salle C0704</v>
      </c>
    </row>
    <row r="192" customFormat="false" ht="20.1" hidden="false" customHeight="true" outlineLevel="0" collapsed="false">
      <c r="A192" s="9"/>
      <c r="B192" s="9" t="s">
        <v>357</v>
      </c>
      <c r="C192" s="9" t="s">
        <v>358</v>
      </c>
      <c r="D192" s="10" t="n">
        <v>7</v>
      </c>
      <c r="E192" s="11" t="str">
        <f aca="false">IF(D192=1,"Vendredi 8h-10h Salle C0701",IF(D192=2,"Lundi 13h-15h Salle C0704",IF(D192=3,"Vendredi 10h-12h SalleC0701",IF(D192=4,"Mardi 13h30-15h30 Salle C0704",IF(D192=5,"Lundi 15h-17h Salle C0704",IF(D192=6,"Mardi15h30-17h30 Salle C0704",IF(D192=7,"Merc 8h30-10h30 Salle C0704")))))))</f>
        <v>Merc 8h30-10h30 Salle C0704</v>
      </c>
    </row>
    <row r="193" customFormat="false" ht="20.1" hidden="false" customHeight="true" outlineLevel="0" collapsed="false">
      <c r="A193" s="9"/>
      <c r="B193" s="9" t="s">
        <v>359</v>
      </c>
      <c r="C193" s="9" t="s">
        <v>360</v>
      </c>
      <c r="D193" s="10" t="n">
        <v>7</v>
      </c>
      <c r="E193" s="11" t="str">
        <f aca="false">IF(D193=1,"Vendredi 8h-10h Salle C0701",IF(D193=2,"Lundi 13h-15h Salle C0704",IF(D193=3,"Vendredi 10h-12h SalleC0701",IF(D193=4,"Mardi 13h30-15h30 Salle C0704",IF(D193=5,"Lundi 15h-17h Salle C0704",IF(D193=6,"Mardi15h30-17h30 Salle C0704",IF(D193=7,"Merc 8h30-10h30 Salle C0704")))))))</f>
        <v>Merc 8h30-10h30 Salle C0704</v>
      </c>
    </row>
    <row r="194" customFormat="false" ht="20.1" hidden="false" customHeight="true" outlineLevel="0" collapsed="false">
      <c r="A194" s="9"/>
      <c r="B194" s="9" t="s">
        <v>361</v>
      </c>
      <c r="C194" s="9" t="s">
        <v>362</v>
      </c>
      <c r="D194" s="10" t="n">
        <v>7</v>
      </c>
      <c r="E194" s="11" t="str">
        <f aca="false">IF(D194=1,"Vendredi 8h-10h Salle C0701",IF(D194=2,"Lundi 13h-15h Salle C0704",IF(D194=3,"Vendredi 10h-12h SalleC0701",IF(D194=4,"Mardi 13h30-15h30 Salle C0704",IF(D194=5,"Lundi 15h-17h Salle C0704",IF(D194=6,"Mardi15h30-17h30 Salle C0704",IF(D194=7,"Merc 8h30-10h30 Salle C0704")))))))</f>
        <v>Merc 8h30-10h30 Salle C0704</v>
      </c>
    </row>
    <row r="195" customFormat="false" ht="20.1" hidden="false" customHeight="true" outlineLevel="0" collapsed="false">
      <c r="A195" s="9"/>
      <c r="B195" s="9" t="s">
        <v>363</v>
      </c>
      <c r="C195" s="9" t="s">
        <v>364</v>
      </c>
      <c r="D195" s="10" t="n">
        <v>7</v>
      </c>
      <c r="E195" s="11" t="str">
        <f aca="false">IF(D195=1,"Vendredi 8h-10h Salle C0701",IF(D195=2,"Lundi 13h-15h Salle C0704",IF(D195=3,"Vendredi 10h-12h SalleC0701",IF(D195=4,"Mardi 13h30-15h30 Salle C0704",IF(D195=5,"Lundi 15h-17h Salle C0704",IF(D195=6,"Mardi15h30-17h30 Salle C0704",IF(D195=7,"Merc 8h30-10h30 Salle C0704")))))))</f>
        <v>Merc 8h30-10h30 Salle C0704</v>
      </c>
    </row>
    <row r="196" customFormat="false" ht="20.1" hidden="false" customHeight="true" outlineLevel="0" collapsed="false">
      <c r="A196" s="9"/>
      <c r="B196" s="9" t="s">
        <v>365</v>
      </c>
      <c r="C196" s="9" t="s">
        <v>366</v>
      </c>
      <c r="D196" s="10" t="n">
        <v>7</v>
      </c>
      <c r="E196" s="11" t="str">
        <f aca="false">IF(D196=1,"Vendredi 8h-10h Salle C0701",IF(D196=2,"Lundi 13h-15h Salle C0704",IF(D196=3,"Vendredi 10h-12h SalleC0701",IF(D196=4,"Mardi 13h30-15h30 Salle C0704",IF(D196=5,"Lundi 15h-17h Salle C0704",IF(D196=6,"Mardi15h30-17h30 Salle C0704",IF(D196=7,"Merc 8h30-10h30 Salle C0704")))))))</f>
        <v>Merc 8h30-10h30 Salle C0704</v>
      </c>
    </row>
    <row r="197" customFormat="false" ht="20.1" hidden="false" customHeight="true" outlineLevel="0" collapsed="false">
      <c r="A197" s="9"/>
      <c r="B197" s="9" t="s">
        <v>367</v>
      </c>
      <c r="C197" s="9" t="s">
        <v>238</v>
      </c>
      <c r="D197" s="10" t="n">
        <v>7</v>
      </c>
      <c r="E197" s="11" t="str">
        <f aca="false">IF(D197=1,"Vendredi 8h-10h Salle C0701",IF(D197=2,"Lundi 13h-15h Salle C0704",IF(D197=3,"Vendredi 10h-12h SalleC0701",IF(D197=4,"Mardi 13h30-15h30 Salle C0704",IF(D197=5,"Lundi 15h-17h Salle C0704",IF(D197=6,"Mardi15h30-17h30 Salle C0704",IF(D197=7,"Merc 8h30-10h30 Salle C0704")))))))</f>
        <v>Merc 8h30-10h30 Salle C0704</v>
      </c>
    </row>
    <row r="198" customFormat="false" ht="20.1" hidden="false" customHeight="true" outlineLevel="0" collapsed="false">
      <c r="A198" s="9"/>
      <c r="B198" s="9" t="s">
        <v>368</v>
      </c>
      <c r="C198" s="9" t="s">
        <v>369</v>
      </c>
      <c r="D198" s="10" t="n">
        <v>7</v>
      </c>
      <c r="E198" s="11" t="str">
        <f aca="false">IF(D198=1,"Vendredi 8h-10h Salle C0701",IF(D198=2,"Lundi 13h-15h Salle C0704",IF(D198=3,"Vendredi 10h-12h SalleC0701",IF(D198=4,"Mardi 13h30-15h30 Salle C0704",IF(D198=5,"Lundi 15h-17h Salle C0704",IF(D198=6,"Mardi15h30-17h30 Salle C0704",IF(D198=7,"Merc 8h30-10h30 Salle C0704")))))))</f>
        <v>Merc 8h30-10h30 Salle C0704</v>
      </c>
    </row>
    <row r="199" customFormat="false" ht="20.1" hidden="false" customHeight="true" outlineLevel="0" collapsed="false">
      <c r="A199" s="9"/>
      <c r="B199" s="9" t="s">
        <v>370</v>
      </c>
      <c r="C199" s="9" t="s">
        <v>76</v>
      </c>
      <c r="D199" s="10" t="n">
        <v>7</v>
      </c>
      <c r="E199" s="11" t="str">
        <f aca="false">IF(D199=1,"Vendredi 8h-10h Salle C0701",IF(D199=2,"Lundi 13h-15h Salle C0704",IF(D199=3,"Vendredi 10h-12h SalleC0701",IF(D199=4,"Mardi 13h30-15h30 Salle C0704",IF(D199=5,"Lundi 15h-17h Salle C0704",IF(D199=6,"Mardi15h30-17h30 Salle C0704",IF(D199=7,"Merc 8h30-10h30 Salle C0704")))))))</f>
        <v>Merc 8h30-10h30 Salle C0704</v>
      </c>
    </row>
    <row r="200" customFormat="false" ht="20.1" hidden="false" customHeight="true" outlineLevel="0" collapsed="false">
      <c r="A200" s="9"/>
      <c r="B200" s="9" t="s">
        <v>371</v>
      </c>
      <c r="C200" s="9" t="s">
        <v>372</v>
      </c>
      <c r="D200" s="10" t="n">
        <v>7</v>
      </c>
      <c r="E200" s="11" t="str">
        <f aca="false">IF(D200=1,"Vendredi 8h-10h Salle C0701",IF(D200=2,"Lundi 13h-15h Salle C0704",IF(D200=3,"Vendredi 10h-12h SalleC0701",IF(D200=4,"Mardi 13h30-15h30 Salle C0704",IF(D200=5,"Lundi 15h-17h Salle C0704",IF(D200=6,"Mardi15h30-17h30 Salle C0704",IF(D200=7,"Merc 8h30-10h30 Salle C0704")))))))</f>
        <v>Merc 8h30-10h30 Salle C0704</v>
      </c>
    </row>
    <row r="201" customFormat="false" ht="20.1" hidden="false" customHeight="true" outlineLevel="0" collapsed="false">
      <c r="A201" s="9"/>
      <c r="B201" s="9" t="s">
        <v>373</v>
      </c>
      <c r="C201" s="9" t="s">
        <v>141</v>
      </c>
      <c r="D201" s="10" t="n">
        <v>7</v>
      </c>
      <c r="E201" s="11" t="str">
        <f aca="false">IF(D201=1,"Vendredi 8h-10h Salle C0701",IF(D201=2,"Lundi 13h-15h Salle C0704",IF(D201=3,"Vendredi 10h-12h SalleC0701",IF(D201=4,"Mardi 13h30-15h30 Salle C0704",IF(D201=5,"Lundi 15h-17h Salle C0704",IF(D201=6,"Mardi15h30-17h30 Salle C0704",IF(D201=7,"Merc 8h30-10h30 Salle C0704")))))))</f>
        <v>Merc 8h30-10h30 Salle C0704</v>
      </c>
    </row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2:19:25Z</dcterms:created>
  <dc:creator>mass 1er cycle</dc:creator>
  <dc:description/>
  <dc:language>en-US</dc:language>
  <cp:lastModifiedBy>utilisateur</cp:lastModifiedBy>
  <cp:lastPrinted>2006-10-26T08:57:03Z</cp:lastPrinted>
  <dcterms:modified xsi:type="dcterms:W3CDTF">2006-11-03T10:48:04Z</dcterms:modified>
  <cp:revision>1</cp:revision>
  <dc:subject/>
  <dc:title/>
</cp:coreProperties>
</file>